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"/>
  </bookViews>
  <sheets>
    <sheet name="RR HH" sheetId="1" state="visible" r:id="rId2"/>
    <sheet name="INSTR-HERR-VEHICULOS " sheetId="2" state="visible" r:id="rId3"/>
    <sheet name="LOGISTICA" sheetId="3" state="visible" r:id="rId4"/>
    <sheet name="ADM Y UTILIDADES" sheetId="4" state="visible" r:id="rId5"/>
  </sheets>
  <definedNames>
    <definedName function="false" hidden="false" localSheetId="0" name="Excel_BuiltIn__FilterDatabase" vbProcedure="false">'RR HH'!$A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5">
  <si>
    <t xml:space="preserve">RR HH</t>
  </si>
  <si>
    <t xml:space="preserve">ZONA 1</t>
  </si>
  <si>
    <t xml:space="preserve"> ZONA 2</t>
  </si>
  <si>
    <t xml:space="preserve">LOCALIDAD</t>
  </si>
  <si>
    <t xml:space="preserve">FUNCIÓN</t>
  </si>
  <si>
    <t xml:space="preserve">Nro. De Cuadrilla</t>
  </si>
  <si>
    <t xml:space="preserve">SUELDO
(SIN IVA)</t>
  </si>
  <si>
    <t xml:space="preserve">% POR PREVISIONES Y APORTES PATRONALES</t>
  </si>
  <si>
    <t xml:space="preserve">TOTAL SUELDO + APORTES (Bs.)</t>
  </si>
  <si>
    <t xml:space="preserve">La Paz</t>
  </si>
  <si>
    <t xml:space="preserve">Responsable Operativo Zona1</t>
  </si>
  <si>
    <t xml:space="preserve">Responsable Gestion de Calidad Zona1</t>
  </si>
  <si>
    <t xml:space="preserve">Responsable HUB</t>
  </si>
  <si>
    <t xml:space="preserve">Operador HUB</t>
  </si>
  <si>
    <t xml:space="preserve">Tec. Op&amp;Mant</t>
  </si>
  <si>
    <t xml:space="preserve">Oruro</t>
  </si>
  <si>
    <t xml:space="preserve">Potosi</t>
  </si>
  <si>
    <t xml:space="preserve">Resp. Centro mantenimiento</t>
  </si>
  <si>
    <t xml:space="preserve">Beni</t>
  </si>
  <si>
    <t xml:space="preserve">Riberalta</t>
  </si>
  <si>
    <t xml:space="preserve">Pando</t>
  </si>
  <si>
    <t xml:space="preserve">Total Personal  Zona 1</t>
  </si>
  <si>
    <t xml:space="preserve">Descomposición del porcentaje  "PREVISIONES Y APORTES PATRONALES"</t>
  </si>
  <si>
    <t xml:space="preserve">ITEM</t>
  </si>
  <si>
    <t xml:space="preserve">AFP</t>
  </si>
  <si>
    <t xml:space="preserve">Total</t>
  </si>
  <si>
    <t xml:space="preserve">HERRAMIENTAS, INSTRUMENTOS, VEHICULOS Y OFICINAS</t>
  </si>
  <si>
    <t xml:space="preserve">DETALLE</t>
  </si>
  <si>
    <t xml:space="preserve">UNIDAD</t>
  </si>
  <si>
    <t xml:space="preserve">VALOR (SIN IVA)</t>
  </si>
  <si>
    <t xml:space="preserve">CANT.</t>
  </si>
  <si>
    <t xml:space="preserve">AÑOS DE</t>
  </si>
  <si>
    <t xml:space="preserve">DEP.</t>
  </si>
  <si>
    <t xml:space="preserve">DEP. Bs.</t>
  </si>
  <si>
    <t xml:space="preserve">Item</t>
  </si>
  <si>
    <t xml:space="preserve">Bs.</t>
  </si>
  <si>
    <t xml:space="preserve">LPZ</t>
  </si>
  <si>
    <t xml:space="preserve">ORO</t>
  </si>
  <si>
    <t xml:space="preserve">PTS</t>
  </si>
  <si>
    <t xml:space="preserve">BNI</t>
  </si>
  <si>
    <t xml:space="preserve">RBT</t>
  </si>
  <si>
    <t xml:space="preserve">PDO</t>
  </si>
  <si>
    <t xml:space="preserve">TOTAL</t>
  </si>
  <si>
    <t xml:space="preserve">VIDA UTIL</t>
  </si>
  <si>
    <t xml:space="preserve">ANUAL  %</t>
  </si>
  <si>
    <t xml:space="preserve"> </t>
  </si>
  <si>
    <t xml:space="preserve">HERRAMIENTAS</t>
  </si>
  <si>
    <t xml:space="preserve">Maletín de herramientas completo</t>
  </si>
  <si>
    <t xml:space="preserve">Set</t>
  </si>
  <si>
    <t xml:space="preserve">Multimetro digital con pinza</t>
  </si>
  <si>
    <t xml:space="preserve">Pza</t>
  </si>
  <si>
    <t xml:space="preserve">Medidor de temperatura infrarojo (Para HUB)</t>
  </si>
  <si>
    <t xml:space="preserve">Medidor de tierras</t>
  </si>
  <si>
    <t xml:space="preserve">GPS</t>
  </si>
  <si>
    <t xml:space="preserve">Grupo generador</t>
  </si>
  <si>
    <t xml:space="preserve">Aspiradora</t>
  </si>
  <si>
    <t xml:space="preserve">Juego de conectores y adaptadores</t>
  </si>
  <si>
    <t xml:space="preserve">Brujula</t>
  </si>
  <si>
    <t xml:space="preserve">Inclinometro</t>
  </si>
  <si>
    <t xml:space="preserve">Escalera</t>
  </si>
  <si>
    <t xml:space="preserve">Cinturón de seguridad</t>
  </si>
  <si>
    <t xml:space="preserve">Taladro y juego de brocas</t>
  </si>
  <si>
    <t xml:space="preserve">Botiquin de primeros auxilios</t>
  </si>
  <si>
    <t xml:space="preserve">Barra antivuelco interno</t>
  </si>
  <si>
    <t xml:space="preserve">Aire acondicionado</t>
  </si>
  <si>
    <t xml:space="preserve">Guinche</t>
  </si>
  <si>
    <t xml:space="preserve">Extinguidor de incendios</t>
  </si>
  <si>
    <t xml:space="preserve">Llanta de auxilio</t>
  </si>
  <si>
    <t xml:space="preserve">Alarma de  retroceso</t>
  </si>
  <si>
    <t xml:space="preserve">Tacógrafo</t>
  </si>
  <si>
    <t xml:space="preserve">Arresta Llamas</t>
  </si>
  <si>
    <t xml:space="preserve">Celulares</t>
  </si>
  <si>
    <t xml:space="preserve">INSTRUMENTOS DE MEDICION</t>
  </si>
  <si>
    <t xml:space="preserve">Analizador de espectros</t>
  </si>
  <si>
    <t xml:space="preserve">Medidor de BER (BERTester)</t>
  </si>
  <si>
    <t xml:space="preserve">Power Meter</t>
  </si>
  <si>
    <t xml:space="preserve">Osciloscopio range 500 Vp 100</t>
  </si>
  <si>
    <t xml:space="preserve">Computador Portátil</t>
  </si>
  <si>
    <t xml:space="preserve">VEHICULOS</t>
  </si>
  <si>
    <t xml:space="preserve">Camioneta 4X4 de capacidad min 1 Toneladas, máximo 6 años de antigüedad desde la firma de contrato.</t>
  </si>
  <si>
    <t xml:space="preserve">Camioneta 4X4 de capacidad min 1 Toneladas, máximo 3 años de antiguedad desde la firma de contrato (p/ atencion de Clientes Corporativos, Petroleras).</t>
  </si>
  <si>
    <t xml:space="preserve">OFICINAS</t>
  </si>
  <si>
    <t xml:space="preserve">Computadora</t>
  </si>
  <si>
    <t xml:space="preserve">Escritorio</t>
  </si>
  <si>
    <t xml:space="preserve">Fax</t>
  </si>
  <si>
    <t xml:space="preserve">Impresoras</t>
  </si>
  <si>
    <t xml:space="preserve">SUB TOTAL</t>
  </si>
  <si>
    <t xml:space="preserve">TOTAL ZONA 1</t>
  </si>
  <si>
    <t xml:space="preserve">LOGISTICA</t>
  </si>
  <si>
    <t xml:space="preserve">ZONA 2 </t>
  </si>
  <si>
    <t xml:space="preserve">DEPARTAMENTO</t>
  </si>
  <si>
    <t xml:space="preserve">CONCEPTO</t>
  </si>
  <si>
    <t xml:space="preserve">TOTAL  Bs. POR MES 
(SIN IVA)</t>
  </si>
  <si>
    <t xml:space="preserve">Material de escritorio </t>
  </si>
  <si>
    <t xml:space="preserve">Trafico Telefónico Celular grupos de técnicos </t>
  </si>
  <si>
    <t xml:space="preserve">Trafico Telefónico Celular Para responsables y encargados</t>
  </si>
  <si>
    <t xml:space="preserve">Equipamiento y Ropa de Trabajo</t>
  </si>
  <si>
    <t xml:space="preserve">Combustible</t>
  </si>
  <si>
    <t xml:space="preserve">Mantenimiento de vehículos</t>
  </si>
  <si>
    <t xml:space="preserve">Seguro de instrumentos</t>
  </si>
  <si>
    <t xml:space="preserve">Seguro de Vehículos</t>
  </si>
  <si>
    <t xml:space="preserve">Impuestos de Vehículos</t>
  </si>
  <si>
    <t xml:space="preserve">Total Regional</t>
  </si>
  <si>
    <t xml:space="preserve">Total Zona 1</t>
  </si>
  <si>
    <t xml:space="preserve">COSTOS ADMINISTRATIVOS U OPERATIVOS, UTILIDADES E IMPUESTOS</t>
  </si>
  <si>
    <t xml:space="preserve"> ZONA 1</t>
  </si>
  <si>
    <t xml:space="preserve">COSTO EN Bs.
(SIN IVA)</t>
  </si>
  <si>
    <t xml:space="preserve">COSTOS ADMINISTRATIVOS  U OPERATIVOS</t>
  </si>
  <si>
    <t xml:space="preserve">COSTO TOTAL</t>
  </si>
  <si>
    <t xml:space="preserve">UTILIDAD</t>
  </si>
  <si>
    <t xml:space="preserve">COSTO TOTAL + UTILIDAD</t>
  </si>
  <si>
    <t xml:space="preserve">IMPUESTOS</t>
  </si>
  <si>
    <t xml:space="preserve">PRECIO
Bs.</t>
  </si>
  <si>
    <t xml:space="preserve">PRECIO TOTAL Bs.
(CON IVA)</t>
  </si>
  <si>
    <t xml:space="preserve">CANON MENSUAL TOTAL POR MANO DE OBRA (ZONA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-2]\ * #,##0.00_ ;_ [$€-2]\ * \-#,##0.00_ ;_ [$€-2]\ * \-??_ "/>
    <numFmt numFmtId="166" formatCode="#,##0"/>
    <numFmt numFmtId="167" formatCode="0.00%"/>
    <numFmt numFmtId="168" formatCode="#,##0.00"/>
    <numFmt numFmtId="169" formatCode="_ * #,##0.00_ ;_ * \-#,##0.00_ ;_ * \-??_ ;_ @_ "/>
    <numFmt numFmtId="170" formatCode="General"/>
    <numFmt numFmtId="171" formatCode="0%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9933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8080"/>
      <name val="MS Sans Serif"/>
      <family val="2"/>
    </font>
    <font>
      <sz val="1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14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8.85"/>
    <col collapsed="false" customWidth="true" hidden="false" outlineLevel="0" max="6" min="6" style="0" width="14.7"/>
  </cols>
  <sheetData>
    <row r="1" customFormat="false" ht="18" hidden="false" customHeight="false" outlineLevel="0" collapsed="false">
      <c r="A1" s="1" t="s">
        <v>0</v>
      </c>
      <c r="B1" s="2" t="s">
        <v>1</v>
      </c>
    </row>
    <row r="2" customFormat="false" ht="9" hidden="false" customHeight="true" outlineLevel="0" collapsed="false">
      <c r="A2" s="3" t="s">
        <v>2</v>
      </c>
      <c r="B2" s="4"/>
      <c r="C2" s="4"/>
      <c r="D2" s="5"/>
      <c r="E2" s="5"/>
      <c r="F2" s="5"/>
    </row>
    <row r="3" customFormat="false" ht="33.7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</row>
    <row r="4" customFormat="false" ht="13.5" hidden="false" customHeight="false" outlineLevel="0" collapsed="false">
      <c r="A4" s="6"/>
      <c r="B4" s="7"/>
      <c r="C4" s="7"/>
      <c r="D4" s="8"/>
      <c r="E4" s="11" t="n">
        <v>0.01</v>
      </c>
      <c r="F4" s="10"/>
    </row>
    <row r="5" customFormat="false" ht="12.75" hidden="false" customHeight="false" outlineLevel="0" collapsed="false">
      <c r="A5" s="12" t="s">
        <v>9</v>
      </c>
      <c r="B5" s="13" t="s">
        <v>10</v>
      </c>
      <c r="C5" s="14" t="n">
        <v>1</v>
      </c>
      <c r="D5" s="15" t="n">
        <v>1</v>
      </c>
      <c r="E5" s="16" t="n">
        <f aca="false">E$4*$D5</f>
        <v>0.01</v>
      </c>
      <c r="F5" s="17" t="n">
        <f aca="false">SUM(D5:E5)</f>
        <v>1.01</v>
      </c>
    </row>
    <row r="6" customFormat="false" ht="12.75" hidden="false" customHeight="false" outlineLevel="0" collapsed="false">
      <c r="A6" s="18" t="s">
        <v>9</v>
      </c>
      <c r="B6" s="19" t="s">
        <v>11</v>
      </c>
      <c r="C6" s="20" t="n">
        <v>1</v>
      </c>
      <c r="D6" s="21" t="n">
        <v>1</v>
      </c>
      <c r="E6" s="22" t="n">
        <f aca="false">E$4*$D6</f>
        <v>0.01</v>
      </c>
      <c r="F6" s="23" t="n">
        <f aca="false">SUM(D6:E6)</f>
        <v>1.01</v>
      </c>
    </row>
    <row r="7" customFormat="false" ht="13.5" hidden="false" customHeight="false" outlineLevel="0" collapsed="false">
      <c r="A7" s="24" t="s">
        <v>9</v>
      </c>
      <c r="B7" s="25" t="s">
        <v>12</v>
      </c>
      <c r="C7" s="26" t="n">
        <v>1</v>
      </c>
      <c r="D7" s="27" t="n">
        <v>1</v>
      </c>
      <c r="E7" s="28" t="n">
        <f aca="false">E$4*$D7</f>
        <v>0.01</v>
      </c>
      <c r="F7" s="29" t="n">
        <f aca="false">SUM(D7:E7)</f>
        <v>1.01</v>
      </c>
      <c r="I7" s="30"/>
    </row>
    <row r="8" customFormat="false" ht="13.5" hidden="false" customHeight="false" outlineLevel="0" collapsed="false">
      <c r="A8" s="12" t="s">
        <v>9</v>
      </c>
      <c r="B8" s="31" t="s">
        <v>13</v>
      </c>
      <c r="C8" s="14" t="n">
        <v>1</v>
      </c>
      <c r="D8" s="15" t="n">
        <v>1</v>
      </c>
      <c r="E8" s="16" t="n">
        <f aca="false">E$4*$D8</f>
        <v>0.01</v>
      </c>
      <c r="F8" s="17" t="n">
        <f aca="false">SUM(D8:E8)</f>
        <v>1.01</v>
      </c>
      <c r="I8" s="30"/>
    </row>
    <row r="9" customFormat="false" ht="12.75" hidden="false" customHeight="false" outlineLevel="0" collapsed="false">
      <c r="A9" s="12" t="s">
        <v>9</v>
      </c>
      <c r="B9" s="32" t="s">
        <v>13</v>
      </c>
      <c r="C9" s="14" t="n">
        <v>1</v>
      </c>
      <c r="D9" s="15" t="n">
        <v>1</v>
      </c>
      <c r="E9" s="16" t="n">
        <f aca="false">E$4*$D9</f>
        <v>0.01</v>
      </c>
      <c r="F9" s="17" t="n">
        <f aca="false">SUM(D9:E9)</f>
        <v>1.01</v>
      </c>
    </row>
    <row r="10" customFormat="false" ht="12.75" hidden="false" customHeight="false" outlineLevel="0" collapsed="false">
      <c r="A10" s="12" t="s">
        <v>9</v>
      </c>
      <c r="B10" s="32" t="s">
        <v>13</v>
      </c>
      <c r="C10" s="14" t="n">
        <v>1</v>
      </c>
      <c r="D10" s="15" t="n">
        <v>1</v>
      </c>
      <c r="E10" s="16" t="n">
        <f aca="false">E$4*$D10</f>
        <v>0.01</v>
      </c>
      <c r="F10" s="17" t="n">
        <f aca="false">SUM(D10:E10)</f>
        <v>1.01</v>
      </c>
    </row>
    <row r="11" customFormat="false" ht="13.5" hidden="false" customHeight="false" outlineLevel="0" collapsed="false">
      <c r="A11" s="33" t="s">
        <v>9</v>
      </c>
      <c r="B11" s="25" t="s">
        <v>13</v>
      </c>
      <c r="C11" s="34" t="n">
        <v>1</v>
      </c>
      <c r="D11" s="35" t="n">
        <v>1</v>
      </c>
      <c r="E11" s="36" t="n">
        <f aca="false">E$4*$D11</f>
        <v>0.01</v>
      </c>
      <c r="F11" s="37" t="n">
        <f aca="false">SUM(D11:E11)</f>
        <v>1.01</v>
      </c>
    </row>
    <row r="12" customFormat="false" ht="13.5" hidden="false" customHeight="false" outlineLevel="0" collapsed="false">
      <c r="A12" s="12" t="s">
        <v>9</v>
      </c>
      <c r="B12" s="38" t="s">
        <v>14</v>
      </c>
      <c r="C12" s="14" t="n">
        <v>1</v>
      </c>
      <c r="D12" s="15" t="n">
        <v>1</v>
      </c>
      <c r="E12" s="16" t="n">
        <f aca="false">E$4*$D12</f>
        <v>0.01</v>
      </c>
      <c r="F12" s="17" t="n">
        <f aca="false">SUM(D12:E12)</f>
        <v>1.01</v>
      </c>
    </row>
    <row r="13" customFormat="false" ht="12.75" hidden="false" customHeight="false" outlineLevel="0" collapsed="false">
      <c r="A13" s="12" t="s">
        <v>9</v>
      </c>
      <c r="B13" s="13" t="s">
        <v>14</v>
      </c>
      <c r="C13" s="14" t="n">
        <v>1</v>
      </c>
      <c r="D13" s="15" t="n">
        <v>1</v>
      </c>
      <c r="E13" s="16" t="n">
        <f aca="false">E$4*$D13</f>
        <v>0.01</v>
      </c>
      <c r="F13" s="17" t="n">
        <f aca="false">SUM(D13:E13)</f>
        <v>1.01</v>
      </c>
    </row>
    <row r="14" customFormat="false" ht="12.75" hidden="false" customHeight="false" outlineLevel="0" collapsed="false">
      <c r="A14" s="12" t="s">
        <v>9</v>
      </c>
      <c r="B14" s="13" t="s">
        <v>14</v>
      </c>
      <c r="C14" s="14" t="n">
        <v>2</v>
      </c>
      <c r="D14" s="15" t="n">
        <v>1</v>
      </c>
      <c r="E14" s="16" t="n">
        <f aca="false">E$4*$D14</f>
        <v>0.01</v>
      </c>
      <c r="F14" s="17" t="n">
        <f aca="false">SUM(D14:E14)</f>
        <v>1.01</v>
      </c>
    </row>
    <row r="15" customFormat="false" ht="12.75" hidden="false" customHeight="false" outlineLevel="0" collapsed="false">
      <c r="A15" s="12" t="s">
        <v>9</v>
      </c>
      <c r="B15" s="13" t="s">
        <v>14</v>
      </c>
      <c r="C15" s="14" t="n">
        <v>2</v>
      </c>
      <c r="D15" s="15" t="n">
        <v>1</v>
      </c>
      <c r="E15" s="16" t="n">
        <f aca="false">E$4*$D15</f>
        <v>0.01</v>
      </c>
      <c r="F15" s="17" t="n">
        <f aca="false">SUM(D15:E15)</f>
        <v>1.01</v>
      </c>
    </row>
    <row r="16" customFormat="false" ht="12.75" hidden="false" customHeight="false" outlineLevel="0" collapsed="false">
      <c r="A16" s="12" t="s">
        <v>9</v>
      </c>
      <c r="B16" s="13" t="s">
        <v>14</v>
      </c>
      <c r="C16" s="14" t="n">
        <v>3</v>
      </c>
      <c r="D16" s="15" t="n">
        <v>1</v>
      </c>
      <c r="E16" s="16" t="n">
        <f aca="false">E$4*$D16</f>
        <v>0.01</v>
      </c>
      <c r="F16" s="17" t="n">
        <f aca="false">SUM(D16:E16)</f>
        <v>1.01</v>
      </c>
    </row>
    <row r="17" customFormat="false" ht="13.5" hidden="false" customHeight="false" outlineLevel="0" collapsed="false">
      <c r="A17" s="33" t="s">
        <v>9</v>
      </c>
      <c r="B17" s="39" t="s">
        <v>14</v>
      </c>
      <c r="C17" s="34" t="n">
        <v>3</v>
      </c>
      <c r="D17" s="35" t="n">
        <v>1</v>
      </c>
      <c r="E17" s="36" t="n">
        <f aca="false">E$4*$D17</f>
        <v>0.01</v>
      </c>
      <c r="F17" s="37" t="n">
        <f aca="false">SUM(D17:E17)</f>
        <v>1.01</v>
      </c>
    </row>
    <row r="18" customFormat="false" ht="13.5" hidden="false" customHeight="false" outlineLevel="0" collapsed="false">
      <c r="A18" s="40" t="s">
        <v>15</v>
      </c>
      <c r="B18" s="41" t="s">
        <v>14</v>
      </c>
      <c r="C18" s="42" t="n">
        <v>1</v>
      </c>
      <c r="D18" s="43" t="n">
        <v>1</v>
      </c>
      <c r="E18" s="44" t="n">
        <f aca="false">E$4*$D18</f>
        <v>0.01</v>
      </c>
      <c r="F18" s="45" t="n">
        <f aca="false">SUM(D18:E18)</f>
        <v>1.01</v>
      </c>
    </row>
    <row r="19" customFormat="false" ht="13.5" hidden="false" customHeight="false" outlineLevel="0" collapsed="false">
      <c r="A19" s="33" t="s">
        <v>15</v>
      </c>
      <c r="B19" s="39" t="s">
        <v>14</v>
      </c>
      <c r="C19" s="34" t="n">
        <v>1</v>
      </c>
      <c r="D19" s="35" t="n">
        <v>1</v>
      </c>
      <c r="E19" s="36" t="n">
        <f aca="false">E$4*$D19</f>
        <v>0.01</v>
      </c>
      <c r="F19" s="37" t="n">
        <f aca="false">SUM(D19:E19)</f>
        <v>1.01</v>
      </c>
    </row>
    <row r="20" customFormat="false" ht="13.5" hidden="false" customHeight="false" outlineLevel="0" collapsed="false">
      <c r="A20" s="18" t="s">
        <v>16</v>
      </c>
      <c r="B20" s="46" t="s">
        <v>17</v>
      </c>
      <c r="C20" s="20" t="n">
        <v>1</v>
      </c>
      <c r="D20" s="21" t="n">
        <v>1</v>
      </c>
      <c r="E20" s="22" t="n">
        <f aca="false">E$4*$D20</f>
        <v>0.01</v>
      </c>
      <c r="F20" s="23" t="n">
        <f aca="false">SUM(D20:E20)</f>
        <v>1.01</v>
      </c>
    </row>
    <row r="21" customFormat="false" ht="12.75" hidden="false" customHeight="false" outlineLevel="0" collapsed="false">
      <c r="A21" s="47" t="s">
        <v>16</v>
      </c>
      <c r="B21" s="13" t="s">
        <v>14</v>
      </c>
      <c r="C21" s="48" t="n">
        <v>1</v>
      </c>
      <c r="D21" s="49" t="n">
        <v>1</v>
      </c>
      <c r="E21" s="50" t="n">
        <f aca="false">E$4*$D21</f>
        <v>0.01</v>
      </c>
      <c r="F21" s="51" t="n">
        <f aca="false">SUM(D21:E21)</f>
        <v>1.01</v>
      </c>
    </row>
    <row r="22" customFormat="false" ht="12.75" hidden="false" customHeight="false" outlineLevel="0" collapsed="false">
      <c r="A22" s="52" t="s">
        <v>16</v>
      </c>
      <c r="B22" s="19" t="s">
        <v>14</v>
      </c>
      <c r="C22" s="53" t="n">
        <v>1</v>
      </c>
      <c r="D22" s="54" t="n">
        <v>1</v>
      </c>
      <c r="E22" s="55" t="n">
        <f aca="false">E$4*$D22</f>
        <v>0.01</v>
      </c>
      <c r="F22" s="56" t="n">
        <f aca="false">SUM(D22:E22)</f>
        <v>1.01</v>
      </c>
    </row>
    <row r="23" customFormat="false" ht="12.75" hidden="false" customHeight="false" outlineLevel="0" collapsed="false">
      <c r="A23" s="47" t="s">
        <v>16</v>
      </c>
      <c r="B23" s="13" t="s">
        <v>14</v>
      </c>
      <c r="C23" s="48" t="n">
        <v>2</v>
      </c>
      <c r="D23" s="49" t="n">
        <v>1</v>
      </c>
      <c r="E23" s="50" t="n">
        <f aca="false">E$4*$D23</f>
        <v>0.01</v>
      </c>
      <c r="F23" s="51" t="n">
        <f aca="false">SUM(D23:E23)</f>
        <v>1.01</v>
      </c>
    </row>
    <row r="24" customFormat="false" ht="12.75" hidden="false" customHeight="false" outlineLevel="0" collapsed="false">
      <c r="A24" s="12" t="s">
        <v>16</v>
      </c>
      <c r="B24" s="13" t="s">
        <v>14</v>
      </c>
      <c r="C24" s="14" t="n">
        <v>2</v>
      </c>
      <c r="D24" s="15" t="n">
        <v>1</v>
      </c>
      <c r="E24" s="16" t="n">
        <f aca="false">E$4*$D24</f>
        <v>0.01</v>
      </c>
      <c r="F24" s="17" t="n">
        <f aca="false">SUM(D24:E24)</f>
        <v>1.01</v>
      </c>
    </row>
    <row r="25" customFormat="false" ht="12.75" hidden="false" customHeight="false" outlineLevel="0" collapsed="false">
      <c r="A25" s="12" t="s">
        <v>16</v>
      </c>
      <c r="B25" s="13" t="s">
        <v>14</v>
      </c>
      <c r="C25" s="14" t="n">
        <v>3</v>
      </c>
      <c r="D25" s="15" t="n">
        <v>1</v>
      </c>
      <c r="E25" s="16" t="n">
        <f aca="false">E$4*$D25</f>
        <v>0.01</v>
      </c>
      <c r="F25" s="17" t="n">
        <f aca="false">SUM(D25:E25)</f>
        <v>1.01</v>
      </c>
    </row>
    <row r="26" customFormat="false" ht="13.5" hidden="false" customHeight="false" outlineLevel="0" collapsed="false">
      <c r="A26" s="33" t="s">
        <v>16</v>
      </c>
      <c r="B26" s="39" t="s">
        <v>14</v>
      </c>
      <c r="C26" s="34" t="n">
        <v>3</v>
      </c>
      <c r="D26" s="35" t="n">
        <v>1</v>
      </c>
      <c r="E26" s="36" t="n">
        <f aca="false">E$4*$D26</f>
        <v>0.01</v>
      </c>
      <c r="F26" s="37" t="n">
        <f aca="false">SUM(D26:E26)</f>
        <v>1.01</v>
      </c>
    </row>
    <row r="27" customFormat="false" ht="13.5" hidden="false" customHeight="false" outlineLevel="0" collapsed="false">
      <c r="A27" s="12" t="s">
        <v>18</v>
      </c>
      <c r="B27" s="38" t="s">
        <v>17</v>
      </c>
      <c r="C27" s="14" t="n">
        <v>1</v>
      </c>
      <c r="D27" s="15" t="n">
        <v>1</v>
      </c>
      <c r="E27" s="16" t="n">
        <f aca="false">E$4*$D27</f>
        <v>0.01</v>
      </c>
      <c r="F27" s="17" t="n">
        <f aca="false">SUM(D27:E27)</f>
        <v>1.01</v>
      </c>
    </row>
    <row r="28" customFormat="false" ht="12.75" hidden="false" customHeight="false" outlineLevel="0" collapsed="false">
      <c r="A28" s="48" t="s">
        <v>18</v>
      </c>
      <c r="B28" s="13" t="s">
        <v>14</v>
      </c>
      <c r="C28" s="48" t="n">
        <v>1</v>
      </c>
      <c r="D28" s="49" t="n">
        <v>1</v>
      </c>
      <c r="E28" s="50" t="n">
        <f aca="false">E$4*$D28</f>
        <v>0.01</v>
      </c>
      <c r="F28" s="51" t="n">
        <f aca="false">SUM(D28:E28)</f>
        <v>1.01</v>
      </c>
    </row>
    <row r="29" customFormat="false" ht="12.75" hidden="false" customHeight="false" outlineLevel="0" collapsed="false">
      <c r="A29" s="48" t="s">
        <v>18</v>
      </c>
      <c r="B29" s="13" t="s">
        <v>14</v>
      </c>
      <c r="C29" s="48" t="n">
        <v>1</v>
      </c>
      <c r="D29" s="49" t="n">
        <v>1</v>
      </c>
      <c r="E29" s="50" t="n">
        <f aca="false">E$4*$D29</f>
        <v>0.01</v>
      </c>
      <c r="F29" s="51" t="n">
        <f aca="false">SUM(D29:E29)</f>
        <v>1.01</v>
      </c>
    </row>
    <row r="30" customFormat="false" ht="13.5" hidden="false" customHeight="false" outlineLevel="0" collapsed="false">
      <c r="A30" s="18" t="s">
        <v>19</v>
      </c>
      <c r="B30" s="46" t="s">
        <v>14</v>
      </c>
      <c r="C30" s="20" t="n">
        <v>1</v>
      </c>
      <c r="D30" s="21" t="n">
        <v>1</v>
      </c>
      <c r="E30" s="22" t="n">
        <f aca="false">E$4*$D30</f>
        <v>0.01</v>
      </c>
      <c r="F30" s="23" t="n">
        <f aca="false">SUM(D30:E30)</f>
        <v>1.01</v>
      </c>
    </row>
    <row r="31" customFormat="false" ht="13.5" hidden="false" customHeight="false" outlineLevel="0" collapsed="false">
      <c r="A31" s="40" t="s">
        <v>20</v>
      </c>
      <c r="B31" s="41" t="s">
        <v>14</v>
      </c>
      <c r="C31" s="42" t="n">
        <v>1</v>
      </c>
      <c r="D31" s="43" t="n">
        <v>1</v>
      </c>
      <c r="E31" s="44" t="n">
        <f aca="false">E$4*$D31</f>
        <v>0.01</v>
      </c>
      <c r="F31" s="45" t="n">
        <f aca="false">SUM(D31:E31)</f>
        <v>1.01</v>
      </c>
    </row>
    <row r="32" customFormat="false" ht="13.5" hidden="false" customHeight="false" outlineLevel="0" collapsed="false">
      <c r="A32" s="33" t="s">
        <v>20</v>
      </c>
      <c r="B32" s="39" t="s">
        <v>14</v>
      </c>
      <c r="C32" s="26" t="n">
        <v>1</v>
      </c>
      <c r="D32" s="27" t="n">
        <v>1</v>
      </c>
      <c r="E32" s="28" t="n">
        <f aca="false">E$4*$D32</f>
        <v>0.01</v>
      </c>
      <c r="F32" s="29" t="n">
        <f aca="false">SUM(D32:E32)</f>
        <v>1.01</v>
      </c>
    </row>
    <row r="33" customFormat="false" ht="13.5" hidden="false" customHeight="false" outlineLevel="0" collapsed="false">
      <c r="A33" s="57"/>
      <c r="B33" s="58" t="s">
        <v>21</v>
      </c>
      <c r="C33" s="59"/>
      <c r="D33" s="60"/>
      <c r="E33" s="61"/>
      <c r="F33" s="62" t="n">
        <f aca="false">SUM(F5:F32)</f>
        <v>28.28</v>
      </c>
    </row>
    <row r="34" customFormat="false" ht="12.75" hidden="false" customHeight="false" outlineLevel="0" collapsed="false">
      <c r="A34" s="63"/>
      <c r="B34" s="64"/>
      <c r="C34" s="63"/>
      <c r="D34" s="65"/>
      <c r="E34" s="66"/>
      <c r="F34" s="67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3.5" hidden="false" customHeight="false" outlineLevel="0" collapsed="false"/>
    <row r="38" customFormat="false" ht="12.75" hidden="false" customHeight="true" outlineLevel="0" collapsed="false">
      <c r="A38" s="68"/>
      <c r="B38" s="69" t="s">
        <v>22</v>
      </c>
    </row>
    <row r="39" customFormat="false" ht="22.5" hidden="false" customHeight="true" outlineLevel="0" collapsed="false">
      <c r="A39" s="70" t="s">
        <v>23</v>
      </c>
      <c r="B39" s="69"/>
    </row>
    <row r="40" customFormat="false" ht="12.75" hidden="false" customHeight="false" outlineLevel="0" collapsed="false">
      <c r="A40" s="71" t="s">
        <v>24</v>
      </c>
      <c r="B40" s="72"/>
    </row>
    <row r="41" customFormat="false" ht="12.75" hidden="false" customHeight="false" outlineLevel="0" collapsed="false">
      <c r="A41" s="73"/>
      <c r="B41" s="74"/>
    </row>
    <row r="42" customFormat="false" ht="12.75" hidden="false" customHeight="false" outlineLevel="0" collapsed="false">
      <c r="A42" s="75"/>
      <c r="B42" s="74"/>
    </row>
    <row r="43" customFormat="false" ht="12.75" hidden="false" customHeight="false" outlineLevel="0" collapsed="false">
      <c r="A43" s="75"/>
      <c r="B43" s="74"/>
    </row>
    <row r="44" customFormat="false" ht="12.75" hidden="false" customHeight="false" outlineLevel="0" collapsed="false">
      <c r="A44" s="75"/>
      <c r="B44" s="74"/>
    </row>
    <row r="45" customFormat="false" ht="12.75" hidden="false" customHeight="false" outlineLevel="0" collapsed="false">
      <c r="A45" s="75"/>
      <c r="B45" s="74"/>
    </row>
    <row r="46" customFormat="false" ht="13.5" hidden="false" customHeight="false" outlineLevel="0" collapsed="false">
      <c r="A46" s="76"/>
      <c r="B46" s="77"/>
    </row>
    <row r="47" customFormat="false" ht="13.5" hidden="false" customHeight="false" outlineLevel="0" collapsed="false">
      <c r="A47" s="78" t="s">
        <v>25</v>
      </c>
      <c r="B47" s="79" t="n">
        <f aca="false">SUM(B40:B46)</f>
        <v>0</v>
      </c>
      <c r="C47" s="80" t="str">
        <f aca="false">IF(EXACT(B47,E4),"","Error-revise")</f>
        <v>Error-revise</v>
      </c>
    </row>
  </sheetData>
  <mergeCells count="6">
    <mergeCell ref="A3:A4"/>
    <mergeCell ref="B3:B4"/>
    <mergeCell ref="C3:C4"/>
    <mergeCell ref="D3:D4"/>
    <mergeCell ref="F3:F4"/>
    <mergeCell ref="B38:B39"/>
  </mergeCells>
  <printOptions headings="false" gridLines="false" gridLinesSet="true" horizontalCentered="true" verticalCentered="true"/>
  <pageMargins left="0.747916666666667" right="0.747916666666667" top="0.629861111111111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7"/>
    <col collapsed="false" customWidth="true" hidden="false" outlineLevel="0" max="3" min="3" style="0" width="8.41"/>
    <col collapsed="false" customWidth="true" hidden="false" outlineLevel="0" max="4" min="4" style="0" width="16.13"/>
    <col collapsed="false" customWidth="true" hidden="false" outlineLevel="0" max="5" min="5" style="0" width="6.41"/>
    <col collapsed="false" customWidth="true" hidden="false" outlineLevel="0" max="9" min="6" style="0" width="5.71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true" outlineLevel="0" max="26" min="14" style="0" width="9.14"/>
    <col collapsed="false" customWidth="true" hidden="false" outlineLevel="0" max="27" min="27" style="0" width="9.85"/>
    <col collapsed="false" customWidth="true" hidden="false" outlineLevel="0" max="28" min="28" style="0" width="9.28"/>
    <col collapsed="false" customWidth="true" hidden="false" outlineLevel="0" max="29" min="29" style="0" width="9.7"/>
    <col collapsed="false" customWidth="true" hidden="false" outlineLevel="0" max="30" min="30" style="0" width="9.14"/>
    <col collapsed="false" customWidth="true" hidden="false" outlineLevel="0" max="31" min="31" style="0" width="9.56"/>
  </cols>
  <sheetData>
    <row r="1" customFormat="false" ht="18" hidden="false" customHeight="true" outlineLevel="0" collapsed="false">
      <c r="A1" s="81" t="s">
        <v>2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</row>
    <row r="2" customFormat="false" ht="13.5" hidden="false" customHeight="false" outlineLevel="0" collapsed="false">
      <c r="A2" s="82" t="s">
        <v>1</v>
      </c>
    </row>
    <row r="3" customFormat="false" ht="12.75" hidden="false" customHeight="false" outlineLevel="0" collapsed="false">
      <c r="A3" s="83"/>
      <c r="B3" s="84" t="s">
        <v>27</v>
      </c>
      <c r="C3" s="85" t="s">
        <v>28</v>
      </c>
      <c r="D3" s="86" t="s">
        <v>29</v>
      </c>
      <c r="E3" s="86" t="s">
        <v>30</v>
      </c>
      <c r="F3" s="86" t="s">
        <v>30</v>
      </c>
      <c r="G3" s="86" t="s">
        <v>30</v>
      </c>
      <c r="H3" s="86" t="s">
        <v>30</v>
      </c>
      <c r="I3" s="86" t="s">
        <v>30</v>
      </c>
      <c r="J3" s="86" t="s">
        <v>30</v>
      </c>
      <c r="K3" s="84" t="s">
        <v>30</v>
      </c>
      <c r="L3" s="85" t="s">
        <v>31</v>
      </c>
      <c r="M3" s="86" t="s">
        <v>32</v>
      </c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4" t="s">
        <v>33</v>
      </c>
      <c r="AB3" s="84" t="s">
        <v>33</v>
      </c>
      <c r="AC3" s="84" t="s">
        <v>33</v>
      </c>
      <c r="AD3" s="84" t="s">
        <v>33</v>
      </c>
      <c r="AE3" s="84" t="s">
        <v>33</v>
      </c>
    </row>
    <row r="4" customFormat="false" ht="13.5" hidden="false" customHeight="false" outlineLevel="0" collapsed="false">
      <c r="A4" s="87" t="s">
        <v>34</v>
      </c>
      <c r="B4" s="88"/>
      <c r="C4" s="89"/>
      <c r="D4" s="90" t="s">
        <v>35</v>
      </c>
      <c r="E4" s="90" t="s">
        <v>36</v>
      </c>
      <c r="F4" s="90" t="s">
        <v>37</v>
      </c>
      <c r="G4" s="90" t="s">
        <v>38</v>
      </c>
      <c r="H4" s="90" t="s">
        <v>39</v>
      </c>
      <c r="I4" s="90" t="s">
        <v>40</v>
      </c>
      <c r="J4" s="90" t="s">
        <v>41</v>
      </c>
      <c r="K4" s="88" t="s">
        <v>42</v>
      </c>
      <c r="L4" s="89" t="s">
        <v>43</v>
      </c>
      <c r="M4" s="90" t="s">
        <v>44</v>
      </c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90" t="s">
        <v>36</v>
      </c>
      <c r="AB4" s="90" t="s">
        <v>37</v>
      </c>
      <c r="AC4" s="90" t="s">
        <v>38</v>
      </c>
      <c r="AD4" s="90" t="s">
        <v>39</v>
      </c>
      <c r="AE4" s="88" t="s">
        <v>41</v>
      </c>
    </row>
    <row r="5" customFormat="false" ht="13.5" hidden="false" customHeight="true" outlineLevel="0" collapsed="false">
      <c r="A5" s="91" t="s">
        <v>45</v>
      </c>
      <c r="B5" s="92" t="s">
        <v>46</v>
      </c>
      <c r="C5" s="93"/>
      <c r="D5" s="94"/>
      <c r="E5" s="94"/>
      <c r="F5" s="94"/>
      <c r="G5" s="94"/>
      <c r="H5" s="94"/>
      <c r="I5" s="94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7" t="s">
        <v>45</v>
      </c>
    </row>
    <row r="6" customFormat="false" ht="12.75" hidden="false" customHeight="false" outlineLevel="0" collapsed="false">
      <c r="A6" s="98" t="n">
        <v>1</v>
      </c>
      <c r="B6" s="99" t="s">
        <v>47</v>
      </c>
      <c r="C6" s="100" t="s">
        <v>48</v>
      </c>
      <c r="D6" s="101" t="n">
        <v>1</v>
      </c>
      <c r="E6" s="102" t="n">
        <v>3</v>
      </c>
      <c r="F6" s="103" t="n">
        <v>1</v>
      </c>
      <c r="G6" s="103" t="n">
        <v>3</v>
      </c>
      <c r="H6" s="103" t="n">
        <v>1</v>
      </c>
      <c r="I6" s="103" t="n">
        <v>1</v>
      </c>
      <c r="J6" s="103" t="n">
        <v>1</v>
      </c>
      <c r="K6" s="102" t="n">
        <f aca="false">SUM(E6:J6)</f>
        <v>10</v>
      </c>
      <c r="L6" s="100" t="n">
        <v>3</v>
      </c>
      <c r="M6" s="104" t="n">
        <f aca="false">1/L6</f>
        <v>0.333333333333333</v>
      </c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5" t="n">
        <f aca="false">+$D6*SUM(E6)*$M6/12</f>
        <v>0.0833333333333333</v>
      </c>
      <c r="AB6" s="105" t="n">
        <f aca="false">+$D6*SUM(F6)*$M6/12</f>
        <v>0.0277777777777778</v>
      </c>
      <c r="AC6" s="105" t="n">
        <f aca="false">+$D6*SUM(G6)*$M6/12</f>
        <v>0.0833333333333333</v>
      </c>
      <c r="AD6" s="106" t="n">
        <f aca="false">+$D6*SUM(H6:I6)*$M6/12</f>
        <v>0.0555555555555556</v>
      </c>
      <c r="AE6" s="107" t="n">
        <f aca="false">+$D6*SUM(J6)*$M6/12</f>
        <v>0.0277777777777778</v>
      </c>
    </row>
    <row r="7" customFormat="false" ht="12.75" hidden="false" customHeight="false" outlineLevel="0" collapsed="false">
      <c r="A7" s="108" t="n">
        <v>2</v>
      </c>
      <c r="B7" s="109" t="s">
        <v>49</v>
      </c>
      <c r="C7" s="110" t="s">
        <v>50</v>
      </c>
      <c r="D7" s="111" t="n">
        <v>1</v>
      </c>
      <c r="E7" s="112" t="n">
        <v>3</v>
      </c>
      <c r="F7" s="113" t="n">
        <v>1</v>
      </c>
      <c r="G7" s="113" t="n">
        <v>3</v>
      </c>
      <c r="H7" s="113" t="n">
        <v>1</v>
      </c>
      <c r="I7" s="113" t="n">
        <v>1</v>
      </c>
      <c r="J7" s="113" t="n">
        <v>1</v>
      </c>
      <c r="K7" s="112" t="n">
        <f aca="false">SUM(E7:J7)</f>
        <v>10</v>
      </c>
      <c r="L7" s="110" t="n">
        <v>3</v>
      </c>
      <c r="M7" s="114" t="n">
        <f aca="false">1/L7</f>
        <v>0.333333333333333</v>
      </c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 t="n">
        <f aca="false">+$D7*SUM(E7)*$M7/12</f>
        <v>0.0833333333333333</v>
      </c>
      <c r="AB7" s="115" t="n">
        <f aca="false">+$D7*SUM(F7)*$M7/12</f>
        <v>0.0277777777777778</v>
      </c>
      <c r="AC7" s="115" t="n">
        <f aca="false">+$D7*SUM(G7)*$M7/12</f>
        <v>0.0833333333333333</v>
      </c>
      <c r="AD7" s="116" t="n">
        <f aca="false">+$D7*SUM(H7:I7)*$M7/12</f>
        <v>0.0555555555555556</v>
      </c>
      <c r="AE7" s="117" t="n">
        <f aca="false">+$D7*SUM(J7)*$M7/12</f>
        <v>0.0277777777777778</v>
      </c>
    </row>
    <row r="8" customFormat="false" ht="12.75" hidden="false" customHeight="false" outlineLevel="0" collapsed="false">
      <c r="A8" s="108" t="n">
        <v>3</v>
      </c>
      <c r="B8" s="109" t="s">
        <v>51</v>
      </c>
      <c r="C8" s="110" t="s">
        <v>50</v>
      </c>
      <c r="D8" s="111" t="n">
        <v>1</v>
      </c>
      <c r="E8" s="112" t="n">
        <v>1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2" t="n">
        <f aca="false">SUM(E8:J8)</f>
        <v>1</v>
      </c>
      <c r="L8" s="110" t="n">
        <v>3</v>
      </c>
      <c r="M8" s="114" t="n">
        <f aca="false">1/L8</f>
        <v>0.333333333333333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 t="n">
        <f aca="false">+$D8*SUM(E8)*$M8/12</f>
        <v>0.0277777777777778</v>
      </c>
      <c r="AB8" s="115" t="n">
        <f aca="false">+$D8*SUM(F8)*$M8/12</f>
        <v>0</v>
      </c>
      <c r="AC8" s="115" t="n">
        <f aca="false">+$D8*SUM(G8)*$M8/12</f>
        <v>0</v>
      </c>
      <c r="AD8" s="116" t="n">
        <f aca="false">+$D8*SUM(H8:I8)*$M8/12</f>
        <v>0</v>
      </c>
      <c r="AE8" s="117" t="n">
        <f aca="false">+$D8*SUM(J8)*$M8/12</f>
        <v>0</v>
      </c>
    </row>
    <row r="9" customFormat="false" ht="12.75" hidden="false" customHeight="false" outlineLevel="0" collapsed="false">
      <c r="A9" s="108" t="n">
        <v>4</v>
      </c>
      <c r="B9" s="109" t="s">
        <v>52</v>
      </c>
      <c r="C9" s="110" t="s">
        <v>50</v>
      </c>
      <c r="D9" s="111" t="n">
        <v>1</v>
      </c>
      <c r="E9" s="112" t="n">
        <v>3</v>
      </c>
      <c r="F9" s="113" t="n">
        <v>1</v>
      </c>
      <c r="G9" s="113" t="n">
        <v>3</v>
      </c>
      <c r="H9" s="113" t="n">
        <v>1</v>
      </c>
      <c r="I9" s="113" t="n">
        <v>1</v>
      </c>
      <c r="J9" s="113" t="n">
        <v>1</v>
      </c>
      <c r="K9" s="112" t="n">
        <f aca="false">SUM(E9:J9)</f>
        <v>10</v>
      </c>
      <c r="L9" s="110" t="n">
        <v>3</v>
      </c>
      <c r="M9" s="114" t="n">
        <f aca="false">1/L9</f>
        <v>0.333333333333333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 t="n">
        <f aca="false">+$D9*SUM(E9)*$M9/12</f>
        <v>0.0833333333333333</v>
      </c>
      <c r="AB9" s="115" t="n">
        <f aca="false">+$D9*SUM(F9)*$M9/12</f>
        <v>0.0277777777777778</v>
      </c>
      <c r="AC9" s="115" t="n">
        <f aca="false">+$D9*SUM(G9)*$M9/12</f>
        <v>0.0833333333333333</v>
      </c>
      <c r="AD9" s="116" t="n">
        <f aca="false">+$D9*SUM(H9:I9)*$M9/12</f>
        <v>0.0555555555555556</v>
      </c>
      <c r="AE9" s="117" t="n">
        <f aca="false">+$D9*SUM(J9)*$M9/12</f>
        <v>0.0277777777777778</v>
      </c>
    </row>
    <row r="10" customFormat="false" ht="12.75" hidden="false" customHeight="false" outlineLevel="0" collapsed="false">
      <c r="A10" s="108" t="n">
        <v>5</v>
      </c>
      <c r="B10" s="109" t="s">
        <v>53</v>
      </c>
      <c r="C10" s="110" t="s">
        <v>50</v>
      </c>
      <c r="D10" s="111" t="n">
        <v>1</v>
      </c>
      <c r="E10" s="112" t="n">
        <v>3</v>
      </c>
      <c r="F10" s="113" t="n">
        <v>1</v>
      </c>
      <c r="G10" s="113" t="n">
        <v>3</v>
      </c>
      <c r="H10" s="113" t="n">
        <v>1</v>
      </c>
      <c r="I10" s="113" t="n">
        <v>1</v>
      </c>
      <c r="J10" s="113" t="n">
        <v>1</v>
      </c>
      <c r="K10" s="112" t="n">
        <f aca="false">SUM(E10:J10)</f>
        <v>10</v>
      </c>
      <c r="L10" s="110" t="n">
        <v>3</v>
      </c>
      <c r="M10" s="114" t="n">
        <f aca="false">1/L10</f>
        <v>0.333333333333333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 t="n">
        <f aca="false">+$D10*SUM(E10)*$M10/12</f>
        <v>0.0833333333333333</v>
      </c>
      <c r="AB10" s="115" t="n">
        <f aca="false">+$D10*SUM(F10)*$M10/12</f>
        <v>0.0277777777777778</v>
      </c>
      <c r="AC10" s="115" t="n">
        <f aca="false">+$D10*SUM(G10)*$M10/12</f>
        <v>0.0833333333333333</v>
      </c>
      <c r="AD10" s="116" t="n">
        <f aca="false">+$D10*SUM(H10:I10)*$M10/12</f>
        <v>0.0555555555555556</v>
      </c>
      <c r="AE10" s="117" t="n">
        <f aca="false">+$D10*SUM(J10)*$M10/12</f>
        <v>0.0277777777777778</v>
      </c>
    </row>
    <row r="11" customFormat="false" ht="12.75" hidden="false" customHeight="false" outlineLevel="0" collapsed="false">
      <c r="A11" s="108" t="n">
        <v>6</v>
      </c>
      <c r="B11" s="109" t="s">
        <v>54</v>
      </c>
      <c r="C11" s="110" t="s">
        <v>50</v>
      </c>
      <c r="D11" s="111" t="n">
        <v>1</v>
      </c>
      <c r="E11" s="112" t="n">
        <v>1</v>
      </c>
      <c r="F11" s="113" t="n">
        <v>1</v>
      </c>
      <c r="G11" s="113" t="n">
        <v>1</v>
      </c>
      <c r="H11" s="113" t="n">
        <v>1</v>
      </c>
      <c r="I11" s="113" t="n">
        <v>0</v>
      </c>
      <c r="J11" s="113" t="n">
        <v>1</v>
      </c>
      <c r="K11" s="112" t="n">
        <f aca="false">SUM(E11:J11)</f>
        <v>5</v>
      </c>
      <c r="L11" s="110" t="n">
        <v>3</v>
      </c>
      <c r="M11" s="114" t="n">
        <f aca="false">1/L11</f>
        <v>0.333333333333333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 t="n">
        <f aca="false">+$D11*SUM(E11)*$M11/12</f>
        <v>0.0277777777777778</v>
      </c>
      <c r="AB11" s="115" t="n">
        <f aca="false">+$D11*SUM(F11)*$M11/12</f>
        <v>0.0277777777777778</v>
      </c>
      <c r="AC11" s="115" t="n">
        <f aca="false">+$D11*SUM(G11)*$M11/12</f>
        <v>0.0277777777777778</v>
      </c>
      <c r="AD11" s="116" t="n">
        <f aca="false">+$D11*SUM(H11:I11)*$M11/12</f>
        <v>0.0277777777777778</v>
      </c>
      <c r="AE11" s="117" t="n">
        <f aca="false">+$D11*SUM(J11)*$M11/12</f>
        <v>0.0277777777777778</v>
      </c>
    </row>
    <row r="12" customFormat="false" ht="12.75" hidden="false" customHeight="false" outlineLevel="0" collapsed="false">
      <c r="A12" s="108" t="n">
        <v>7</v>
      </c>
      <c r="B12" s="109" t="s">
        <v>55</v>
      </c>
      <c r="C12" s="110" t="s">
        <v>50</v>
      </c>
      <c r="D12" s="111" t="n">
        <v>1</v>
      </c>
      <c r="E12" s="112" t="n">
        <v>3</v>
      </c>
      <c r="F12" s="113" t="n">
        <v>1</v>
      </c>
      <c r="G12" s="113" t="n">
        <v>3</v>
      </c>
      <c r="H12" s="113" t="n">
        <v>1</v>
      </c>
      <c r="I12" s="113" t="n">
        <v>1</v>
      </c>
      <c r="J12" s="113" t="n">
        <v>1</v>
      </c>
      <c r="K12" s="112" t="n">
        <f aca="false">SUM(E12:J12)</f>
        <v>10</v>
      </c>
      <c r="L12" s="110" t="n">
        <v>3</v>
      </c>
      <c r="M12" s="114" t="n">
        <f aca="false">1/L12</f>
        <v>0.333333333333333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 t="n">
        <f aca="false">+$D12*SUM(E12)*$M12/12</f>
        <v>0.0833333333333333</v>
      </c>
      <c r="AB12" s="115" t="n">
        <f aca="false">+$D12*SUM(F12)*$M12/12</f>
        <v>0.0277777777777778</v>
      </c>
      <c r="AC12" s="115" t="n">
        <f aca="false">+$D12*SUM(G12)*$M12/12</f>
        <v>0.0833333333333333</v>
      </c>
      <c r="AD12" s="116" t="n">
        <f aca="false">+$D12*SUM(H12:I12)*$M12/12</f>
        <v>0.0555555555555556</v>
      </c>
      <c r="AE12" s="117" t="n">
        <f aca="false">+$D12*SUM(J12)*$M12/12</f>
        <v>0.0277777777777778</v>
      </c>
    </row>
    <row r="13" customFormat="false" ht="12.75" hidden="false" customHeight="false" outlineLevel="0" collapsed="false">
      <c r="A13" s="108" t="n">
        <v>8</v>
      </c>
      <c r="B13" s="109" t="s">
        <v>56</v>
      </c>
      <c r="C13" s="110" t="s">
        <v>48</v>
      </c>
      <c r="D13" s="118" t="n">
        <v>1</v>
      </c>
      <c r="E13" s="112" t="n">
        <v>3</v>
      </c>
      <c r="F13" s="113" t="n">
        <v>1</v>
      </c>
      <c r="G13" s="113" t="n">
        <v>3</v>
      </c>
      <c r="H13" s="113" t="n">
        <v>1</v>
      </c>
      <c r="I13" s="113" t="n">
        <v>1</v>
      </c>
      <c r="J13" s="113" t="n">
        <v>1</v>
      </c>
      <c r="K13" s="112" t="n">
        <f aca="false">SUM(E13:J13)</f>
        <v>10</v>
      </c>
      <c r="L13" s="110" t="n">
        <v>3</v>
      </c>
      <c r="M13" s="114" t="n">
        <f aca="false">1/L13</f>
        <v>0.333333333333333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 t="n">
        <f aca="false">+$D13*SUM(E13)*$M13/12</f>
        <v>0.0833333333333333</v>
      </c>
      <c r="AB13" s="115" t="n">
        <f aca="false">+$D13*SUM(F13)*$M13/12</f>
        <v>0.0277777777777778</v>
      </c>
      <c r="AC13" s="115" t="n">
        <f aca="false">+$D13*SUM(G13)*$M13/12</f>
        <v>0.0833333333333333</v>
      </c>
      <c r="AD13" s="116" t="n">
        <f aca="false">+$D13*SUM(H13:I13)*$M13/12</f>
        <v>0.0555555555555556</v>
      </c>
      <c r="AE13" s="117" t="n">
        <f aca="false">+$D13*SUM(J13)*$M13/12</f>
        <v>0.0277777777777778</v>
      </c>
    </row>
    <row r="14" customFormat="false" ht="12.75" hidden="false" customHeight="false" outlineLevel="0" collapsed="false">
      <c r="A14" s="108" t="n">
        <v>9</v>
      </c>
      <c r="B14" s="119" t="s">
        <v>57</v>
      </c>
      <c r="C14" s="110" t="s">
        <v>50</v>
      </c>
      <c r="D14" s="111" t="n">
        <v>1</v>
      </c>
      <c r="E14" s="112" t="n">
        <v>3</v>
      </c>
      <c r="F14" s="113" t="n">
        <v>1</v>
      </c>
      <c r="G14" s="113" t="n">
        <v>3</v>
      </c>
      <c r="H14" s="113" t="n">
        <v>1</v>
      </c>
      <c r="I14" s="113" t="n">
        <v>1</v>
      </c>
      <c r="J14" s="113" t="n">
        <v>1</v>
      </c>
      <c r="K14" s="112" t="n">
        <f aca="false">SUM(E14:J14)</f>
        <v>10</v>
      </c>
      <c r="L14" s="110" t="n">
        <v>3</v>
      </c>
      <c r="M14" s="114" t="n">
        <f aca="false">1/L14</f>
        <v>0.333333333333333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 t="n">
        <f aca="false">+$D14*SUM(E14)*$M14/12</f>
        <v>0.0833333333333333</v>
      </c>
      <c r="AB14" s="115" t="n">
        <f aca="false">+$D14*SUM(F14)*$M14/12</f>
        <v>0.0277777777777778</v>
      </c>
      <c r="AC14" s="115" t="n">
        <f aca="false">+$D14*SUM(G14)*$M14/12</f>
        <v>0.0833333333333333</v>
      </c>
      <c r="AD14" s="116" t="n">
        <f aca="false">+$D14*SUM(H14:I14)*$M14/12</f>
        <v>0.0555555555555556</v>
      </c>
      <c r="AE14" s="117" t="n">
        <f aca="false">+$D14*SUM(J14)*$M14/12</f>
        <v>0.0277777777777778</v>
      </c>
    </row>
    <row r="15" customFormat="false" ht="12.75" hidden="false" customHeight="false" outlineLevel="0" collapsed="false">
      <c r="A15" s="108" t="n">
        <v>10</v>
      </c>
      <c r="B15" s="119" t="s">
        <v>58</v>
      </c>
      <c r="C15" s="110" t="s">
        <v>50</v>
      </c>
      <c r="D15" s="111" t="n">
        <v>1</v>
      </c>
      <c r="E15" s="112" t="n">
        <v>3</v>
      </c>
      <c r="F15" s="113" t="n">
        <v>1</v>
      </c>
      <c r="G15" s="113" t="n">
        <v>3</v>
      </c>
      <c r="H15" s="113" t="n">
        <v>1</v>
      </c>
      <c r="I15" s="113" t="n">
        <v>1</v>
      </c>
      <c r="J15" s="113" t="n">
        <v>1</v>
      </c>
      <c r="K15" s="112" t="n">
        <f aca="false">SUM(E15:J15)</f>
        <v>10</v>
      </c>
      <c r="L15" s="110" t="n">
        <v>3</v>
      </c>
      <c r="M15" s="114" t="n">
        <f aca="false">1/L15</f>
        <v>0.333333333333333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 t="n">
        <f aca="false">+$D15*SUM(E15)*$M15/12</f>
        <v>0.0833333333333333</v>
      </c>
      <c r="AB15" s="115" t="n">
        <f aca="false">+$D15*SUM(F15)*$M15/12</f>
        <v>0.0277777777777778</v>
      </c>
      <c r="AC15" s="115" t="n">
        <f aca="false">+$D15*SUM(G15)*$M15/12</f>
        <v>0.0833333333333333</v>
      </c>
      <c r="AD15" s="116" t="n">
        <f aca="false">+$D15*SUM(H15:I15)*$M15/12</f>
        <v>0.0555555555555556</v>
      </c>
      <c r="AE15" s="117" t="n">
        <f aca="false">+$D15*SUM(J15)*$M15/12</f>
        <v>0.0277777777777778</v>
      </c>
    </row>
    <row r="16" customFormat="false" ht="12.75" hidden="false" customHeight="false" outlineLevel="0" collapsed="false">
      <c r="A16" s="108" t="n">
        <v>11</v>
      </c>
      <c r="B16" s="109" t="s">
        <v>59</v>
      </c>
      <c r="C16" s="110" t="s">
        <v>50</v>
      </c>
      <c r="D16" s="111" t="n">
        <v>1</v>
      </c>
      <c r="E16" s="112" t="n">
        <v>3</v>
      </c>
      <c r="F16" s="113" t="n">
        <v>1</v>
      </c>
      <c r="G16" s="113" t="n">
        <v>3</v>
      </c>
      <c r="H16" s="113" t="n">
        <v>1</v>
      </c>
      <c r="I16" s="113" t="n">
        <v>1</v>
      </c>
      <c r="J16" s="113" t="n">
        <v>1</v>
      </c>
      <c r="K16" s="112" t="n">
        <f aca="false">SUM(E16:J16)</f>
        <v>10</v>
      </c>
      <c r="L16" s="110" t="n">
        <v>5</v>
      </c>
      <c r="M16" s="114" t="n">
        <f aca="false">1/L16</f>
        <v>0.2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 t="n">
        <f aca="false">+$D16*SUM(E16)*$M16/12</f>
        <v>0.05</v>
      </c>
      <c r="AB16" s="115" t="n">
        <f aca="false">+$D16*SUM(F16)*$M16/12</f>
        <v>0.0166666666666667</v>
      </c>
      <c r="AC16" s="115" t="n">
        <f aca="false">+$D16*SUM(G16)*$M16/12</f>
        <v>0.05</v>
      </c>
      <c r="AD16" s="116" t="n">
        <f aca="false">+$D16*SUM(H16:I16)*$M16/12</f>
        <v>0.0333333333333333</v>
      </c>
      <c r="AE16" s="117" t="n">
        <f aca="false">+$D16*SUM(J16)*$M16/12</f>
        <v>0.0166666666666667</v>
      </c>
    </row>
    <row r="17" customFormat="false" ht="12.75" hidden="true" customHeight="false" outlineLevel="0" collapsed="false">
      <c r="A17" s="120" t="n">
        <v>12</v>
      </c>
      <c r="B17" s="121" t="s">
        <v>60</v>
      </c>
      <c r="C17" s="122" t="s">
        <v>50</v>
      </c>
      <c r="D17" s="123" t="n">
        <v>1</v>
      </c>
      <c r="E17" s="124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4" t="n">
        <f aca="false">SUM(E17:J17)</f>
        <v>0</v>
      </c>
      <c r="L17" s="122" t="n">
        <v>3</v>
      </c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7" t="n">
        <f aca="false">+$D17*SUM(E17)*$M17/12</f>
        <v>0</v>
      </c>
      <c r="AB17" s="127" t="n">
        <f aca="false">+$D17*SUM(F17)*$M17/12</f>
        <v>0</v>
      </c>
      <c r="AC17" s="127" t="n">
        <f aca="false">+$D17*SUM(G17)*$M17/12</f>
        <v>0</v>
      </c>
      <c r="AD17" s="128" t="n">
        <f aca="false">+$D17*SUM(H17:I17)*$M17/12</f>
        <v>0</v>
      </c>
      <c r="AE17" s="129" t="n">
        <f aca="false">+$D17*SUM(J17)*$M17/12</f>
        <v>0</v>
      </c>
    </row>
    <row r="18" customFormat="false" ht="12.75" hidden="false" customHeight="false" outlineLevel="0" collapsed="false">
      <c r="A18" s="108" t="n">
        <v>12</v>
      </c>
      <c r="B18" s="109" t="s">
        <v>61</v>
      </c>
      <c r="C18" s="110" t="s">
        <v>48</v>
      </c>
      <c r="D18" s="111" t="n">
        <v>1</v>
      </c>
      <c r="E18" s="112" t="n">
        <v>3</v>
      </c>
      <c r="F18" s="113" t="n">
        <v>1</v>
      </c>
      <c r="G18" s="113" t="n">
        <v>3</v>
      </c>
      <c r="H18" s="113" t="n">
        <v>1</v>
      </c>
      <c r="I18" s="113" t="n">
        <v>1</v>
      </c>
      <c r="J18" s="113" t="n">
        <v>1</v>
      </c>
      <c r="K18" s="112" t="n">
        <f aca="false">SUM(E18:J18)</f>
        <v>10</v>
      </c>
      <c r="L18" s="110" t="n">
        <v>1.5</v>
      </c>
      <c r="M18" s="114" t="n">
        <f aca="false">1/L18</f>
        <v>0.666666666666667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 t="n">
        <f aca="false">+$D18*SUM(E18)*$M18/12</f>
        <v>0.166666666666667</v>
      </c>
      <c r="AB18" s="115" t="n">
        <f aca="false">+$D18*SUM(F18)*$M18/12</f>
        <v>0.0555555555555556</v>
      </c>
      <c r="AC18" s="115" t="n">
        <f aca="false">+$D18*SUM(G18)*$M18/12</f>
        <v>0.166666666666667</v>
      </c>
      <c r="AD18" s="116" t="n">
        <f aca="false">+$D18*SUM(H18:I18)*$M18/12</f>
        <v>0.111111111111111</v>
      </c>
      <c r="AE18" s="117" t="n">
        <f aca="false">+$D18*SUM(J18)*$M18/12</f>
        <v>0.0555555555555556</v>
      </c>
    </row>
    <row r="19" customFormat="false" ht="12.75" hidden="false" customHeight="false" outlineLevel="0" collapsed="false">
      <c r="A19" s="108" t="n">
        <v>13</v>
      </c>
      <c r="B19" s="109" t="s">
        <v>62</v>
      </c>
      <c r="C19" s="110" t="s">
        <v>48</v>
      </c>
      <c r="D19" s="111" t="n">
        <v>1</v>
      </c>
      <c r="E19" s="112" t="n">
        <v>3</v>
      </c>
      <c r="F19" s="113" t="n">
        <v>1</v>
      </c>
      <c r="G19" s="113" t="n">
        <v>3</v>
      </c>
      <c r="H19" s="113" t="n">
        <v>1</v>
      </c>
      <c r="I19" s="113" t="n">
        <v>1</v>
      </c>
      <c r="J19" s="113" t="n">
        <v>1</v>
      </c>
      <c r="K19" s="112" t="n">
        <f aca="false">SUM(E19:J19)</f>
        <v>10</v>
      </c>
      <c r="L19" s="110" t="n">
        <v>1.5</v>
      </c>
      <c r="M19" s="114" t="n">
        <f aca="false">1/L19</f>
        <v>0.666666666666667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 t="n">
        <f aca="false">+$D19*SUM(E19)*$M19/12</f>
        <v>0.166666666666667</v>
      </c>
      <c r="AB19" s="115" t="n">
        <f aca="false">+$D19*SUM(F19)*$M19/12</f>
        <v>0.0555555555555556</v>
      </c>
      <c r="AC19" s="115" t="n">
        <f aca="false">+$D19*SUM(G19)*$M19/12</f>
        <v>0.166666666666667</v>
      </c>
      <c r="AD19" s="116" t="n">
        <f aca="false">+$D19*SUM(H19:I19)*$M19/12</f>
        <v>0.111111111111111</v>
      </c>
      <c r="AE19" s="117" t="n">
        <f aca="false">+$D19*SUM(J19)*$M19/12</f>
        <v>0.0555555555555556</v>
      </c>
    </row>
    <row r="20" customFormat="false" ht="12.75" hidden="false" customHeight="false" outlineLevel="0" collapsed="false">
      <c r="A20" s="108" t="n">
        <v>14</v>
      </c>
      <c r="B20" s="109" t="s">
        <v>63</v>
      </c>
      <c r="C20" s="110" t="s">
        <v>50</v>
      </c>
      <c r="D20" s="111" t="n">
        <v>1</v>
      </c>
      <c r="E20" s="112" t="n">
        <v>3</v>
      </c>
      <c r="F20" s="113" t="n">
        <v>1</v>
      </c>
      <c r="G20" s="113" t="n">
        <v>3</v>
      </c>
      <c r="H20" s="113" t="n">
        <v>1</v>
      </c>
      <c r="I20" s="113" t="n">
        <v>1</v>
      </c>
      <c r="J20" s="113" t="n">
        <v>1</v>
      </c>
      <c r="K20" s="112" t="n">
        <f aca="false">SUM(E20:J20)</f>
        <v>10</v>
      </c>
      <c r="L20" s="110" t="n">
        <v>5</v>
      </c>
      <c r="M20" s="114" t="n">
        <f aca="false">1/L20</f>
        <v>0.2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 t="n">
        <f aca="false">+$D20*SUM(E20)*$M20/12</f>
        <v>0.05</v>
      </c>
      <c r="AB20" s="115" t="n">
        <f aca="false">+$D20*SUM(F20)*$M20/12</f>
        <v>0.0166666666666667</v>
      </c>
      <c r="AC20" s="115" t="n">
        <f aca="false">+$D20*SUM(G20)*$M20/12</f>
        <v>0.05</v>
      </c>
      <c r="AD20" s="116" t="n">
        <f aca="false">+$D20*SUM(H20:I20)*$M20/12</f>
        <v>0.0333333333333333</v>
      </c>
      <c r="AE20" s="117" t="n">
        <f aca="false">+$D20*SUM(J20)*$M20/12</f>
        <v>0.0166666666666667</v>
      </c>
    </row>
    <row r="21" customFormat="false" ht="12.75" hidden="false" customHeight="false" outlineLevel="0" collapsed="false">
      <c r="A21" s="108" t="n">
        <v>15</v>
      </c>
      <c r="B21" s="109" t="s">
        <v>64</v>
      </c>
      <c r="C21" s="110" t="s">
        <v>48</v>
      </c>
      <c r="D21" s="111" t="n">
        <v>1</v>
      </c>
      <c r="E21" s="112" t="n">
        <v>1</v>
      </c>
      <c r="F21" s="113" t="n">
        <v>0</v>
      </c>
      <c r="G21" s="113" t="n">
        <v>0</v>
      </c>
      <c r="H21" s="113" t="n">
        <v>1</v>
      </c>
      <c r="I21" s="113" t="n">
        <v>1</v>
      </c>
      <c r="J21" s="113" t="n">
        <v>1</v>
      </c>
      <c r="K21" s="112" t="n">
        <f aca="false">SUM(E21:J21)</f>
        <v>4</v>
      </c>
      <c r="L21" s="110" t="n">
        <v>5</v>
      </c>
      <c r="M21" s="114" t="n">
        <f aca="false">1/L21</f>
        <v>0.2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 t="n">
        <f aca="false">+$D21*SUM(E21)*$M21/12</f>
        <v>0.0166666666666667</v>
      </c>
      <c r="AB21" s="115" t="n">
        <f aca="false">+$D21*SUM(F21)*$M21/12</f>
        <v>0</v>
      </c>
      <c r="AC21" s="115" t="n">
        <f aca="false">+$D21*SUM(G21)*$M21/12</f>
        <v>0</v>
      </c>
      <c r="AD21" s="116" t="n">
        <f aca="false">+$D21*SUM(H21:I21)*$M21/12</f>
        <v>0.0333333333333333</v>
      </c>
      <c r="AE21" s="117" t="n">
        <f aca="false">+$D21*SUM(J21)*$M21/12</f>
        <v>0.0166666666666667</v>
      </c>
    </row>
    <row r="22" s="130" customFormat="true" ht="12.75" hidden="true" customHeight="false" outlineLevel="0" collapsed="false">
      <c r="A22" s="120" t="n">
        <v>16</v>
      </c>
      <c r="B22" s="121" t="s">
        <v>65</v>
      </c>
      <c r="C22" s="122" t="s">
        <v>48</v>
      </c>
      <c r="D22" s="123" t="n">
        <v>1</v>
      </c>
      <c r="E22" s="124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4" t="n">
        <f aca="false">SUM(E22:J22)</f>
        <v>0</v>
      </c>
      <c r="L22" s="122" t="n">
        <v>5</v>
      </c>
      <c r="M22" s="126" t="n">
        <v>0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7" t="n">
        <f aca="false">+$D22*SUM(E22)*$M22/12</f>
        <v>0</v>
      </c>
      <c r="AB22" s="127" t="n">
        <f aca="false">+$D22*SUM(F22)*$M22/12</f>
        <v>0</v>
      </c>
      <c r="AC22" s="127" t="n">
        <f aca="false">+$D22*SUM(G22)*$M22/12</f>
        <v>0</v>
      </c>
      <c r="AD22" s="128" t="n">
        <f aca="false">+$D22*SUM(H22:I22)*$M22/12</f>
        <v>0</v>
      </c>
      <c r="AE22" s="129" t="n">
        <f aca="false">+$D22*SUM(J22)*$M22/12</f>
        <v>0</v>
      </c>
    </row>
    <row r="23" customFormat="false" ht="12.75" hidden="false" customHeight="false" outlineLevel="0" collapsed="false">
      <c r="A23" s="108" t="n">
        <v>16</v>
      </c>
      <c r="B23" s="109" t="s">
        <v>66</v>
      </c>
      <c r="C23" s="110" t="s">
        <v>50</v>
      </c>
      <c r="D23" s="111" t="n">
        <v>1</v>
      </c>
      <c r="E23" s="112" t="n">
        <v>3</v>
      </c>
      <c r="F23" s="113" t="n">
        <v>1</v>
      </c>
      <c r="G23" s="113" t="n">
        <v>3</v>
      </c>
      <c r="H23" s="113" t="n">
        <v>1</v>
      </c>
      <c r="I23" s="113" t="n">
        <v>1</v>
      </c>
      <c r="J23" s="113" t="n">
        <v>1</v>
      </c>
      <c r="K23" s="112" t="n">
        <f aca="false">SUM(E23:J23)</f>
        <v>10</v>
      </c>
      <c r="L23" s="110" t="n">
        <v>5</v>
      </c>
      <c r="M23" s="114" t="n">
        <f aca="false">1/L23</f>
        <v>0.2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 t="n">
        <f aca="false">+$D23*SUM(E23)*$M23/12</f>
        <v>0.05</v>
      </c>
      <c r="AB23" s="115" t="n">
        <f aca="false">+$D23*SUM(F23)*$M23/12</f>
        <v>0.0166666666666667</v>
      </c>
      <c r="AC23" s="115" t="n">
        <f aca="false">+$D23*SUM(G23)*$M23/12</f>
        <v>0.05</v>
      </c>
      <c r="AD23" s="116" t="n">
        <f aca="false">+$D23*SUM(H23:I23)*$M23/12</f>
        <v>0.0333333333333333</v>
      </c>
      <c r="AE23" s="117" t="n">
        <f aca="false">+$D23*SUM(J23)*$M23/12</f>
        <v>0.0166666666666667</v>
      </c>
    </row>
    <row r="24" customFormat="false" ht="12.75" hidden="false" customHeight="false" outlineLevel="0" collapsed="false">
      <c r="A24" s="108" t="n">
        <v>17</v>
      </c>
      <c r="B24" s="109" t="s">
        <v>67</v>
      </c>
      <c r="C24" s="110" t="s">
        <v>50</v>
      </c>
      <c r="D24" s="111" t="n">
        <v>1</v>
      </c>
      <c r="E24" s="112" t="n">
        <v>3</v>
      </c>
      <c r="F24" s="113" t="n">
        <v>1</v>
      </c>
      <c r="G24" s="113" t="n">
        <v>3</v>
      </c>
      <c r="H24" s="113" t="n">
        <v>1</v>
      </c>
      <c r="I24" s="113" t="n">
        <v>1</v>
      </c>
      <c r="J24" s="113" t="n">
        <v>1</v>
      </c>
      <c r="K24" s="112" t="n">
        <f aca="false">SUM(E24:J24)</f>
        <v>10</v>
      </c>
      <c r="L24" s="110" t="n">
        <v>5</v>
      </c>
      <c r="M24" s="114" t="n">
        <f aca="false">1/L24</f>
        <v>0.2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 t="n">
        <f aca="false">+$D24*SUM(E24)*$M24/12</f>
        <v>0.05</v>
      </c>
      <c r="AB24" s="115" t="n">
        <f aca="false">+$D24*SUM(F24)*$M24/12</f>
        <v>0.0166666666666667</v>
      </c>
      <c r="AC24" s="115" t="n">
        <f aca="false">+$D24*SUM(G24)*$M24/12</f>
        <v>0.05</v>
      </c>
      <c r="AD24" s="116" t="n">
        <f aca="false">+$D24*SUM(H24:I24)*$M24/12</f>
        <v>0.0333333333333333</v>
      </c>
      <c r="AE24" s="117" t="n">
        <f aca="false">+$D24*SUM(J24)*$M24/12</f>
        <v>0.0166666666666667</v>
      </c>
    </row>
    <row r="25" customFormat="false" ht="12.75" hidden="false" customHeight="false" outlineLevel="0" collapsed="false">
      <c r="A25" s="108" t="n">
        <v>18</v>
      </c>
      <c r="B25" s="109" t="s">
        <v>68</v>
      </c>
      <c r="C25" s="110" t="s">
        <v>50</v>
      </c>
      <c r="D25" s="111" t="n">
        <v>1</v>
      </c>
      <c r="E25" s="112" t="n">
        <v>3</v>
      </c>
      <c r="F25" s="113" t="n">
        <v>1</v>
      </c>
      <c r="G25" s="113" t="n">
        <v>3</v>
      </c>
      <c r="H25" s="113" t="n">
        <v>1</v>
      </c>
      <c r="I25" s="113" t="n">
        <v>1</v>
      </c>
      <c r="J25" s="113" t="n">
        <v>1</v>
      </c>
      <c r="K25" s="112" t="n">
        <f aca="false">SUM(E25:J25)</f>
        <v>10</v>
      </c>
      <c r="L25" s="110" t="n">
        <v>5</v>
      </c>
      <c r="M25" s="114" t="n">
        <f aca="false">1/L25</f>
        <v>0.2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 t="n">
        <f aca="false">+$D25*SUM(E25)*$M25/12</f>
        <v>0.05</v>
      </c>
      <c r="AB25" s="115" t="n">
        <f aca="false">+$D25*SUM(F25)*$M25/12</f>
        <v>0.0166666666666667</v>
      </c>
      <c r="AC25" s="115" t="n">
        <f aca="false">+$D25*SUM(G25)*$M25/12</f>
        <v>0.05</v>
      </c>
      <c r="AD25" s="116" t="n">
        <f aca="false">+$D25*SUM(H25:I25)*$M25/12</f>
        <v>0.0333333333333333</v>
      </c>
      <c r="AE25" s="117" t="n">
        <f aca="false">+$D25*SUM(J25)*$M25/12</f>
        <v>0.0166666666666667</v>
      </c>
    </row>
    <row r="26" customFormat="false" ht="12.75" hidden="false" customHeight="false" outlineLevel="0" collapsed="false">
      <c r="A26" s="108" t="n">
        <v>19</v>
      </c>
      <c r="B26" s="109" t="s">
        <v>69</v>
      </c>
      <c r="C26" s="110" t="s">
        <v>50</v>
      </c>
      <c r="D26" s="111" t="n">
        <v>1</v>
      </c>
      <c r="E26" s="112" t="n">
        <v>1</v>
      </c>
      <c r="F26" s="113" t="n">
        <v>1</v>
      </c>
      <c r="G26" s="113" t="n">
        <v>1</v>
      </c>
      <c r="H26" s="113" t="n">
        <v>1</v>
      </c>
      <c r="I26" s="113" t="n">
        <v>0</v>
      </c>
      <c r="J26" s="113" t="n">
        <v>1</v>
      </c>
      <c r="K26" s="112" t="n">
        <f aca="false">SUM(E26:J26)</f>
        <v>5</v>
      </c>
      <c r="L26" s="110" t="n">
        <v>5</v>
      </c>
      <c r="M26" s="114" t="n">
        <f aca="false">1/L26</f>
        <v>0.2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5" t="n">
        <f aca="false">+$D26*SUM(E26)*$M26/12</f>
        <v>0.0166666666666667</v>
      </c>
      <c r="AB26" s="115" t="n">
        <f aca="false">+$D26*SUM(F26)*$M26/12</f>
        <v>0.0166666666666667</v>
      </c>
      <c r="AC26" s="115" t="n">
        <f aca="false">+$D26*SUM(G26)*$M26/12</f>
        <v>0.0166666666666667</v>
      </c>
      <c r="AD26" s="116" t="n">
        <f aca="false">+$D26*SUM(H26:I26)*$M26/12</f>
        <v>0.0166666666666667</v>
      </c>
      <c r="AE26" s="117" t="n">
        <f aca="false">+$D26*SUM(J26)*$M26/12</f>
        <v>0.0166666666666667</v>
      </c>
    </row>
    <row r="27" customFormat="false" ht="12.75" hidden="true" customHeight="false" outlineLevel="0" collapsed="false">
      <c r="A27" s="108" t="n">
        <v>21</v>
      </c>
      <c r="B27" s="121" t="s">
        <v>70</v>
      </c>
      <c r="C27" s="122" t="s">
        <v>50</v>
      </c>
      <c r="D27" s="123" t="n">
        <v>1</v>
      </c>
      <c r="E27" s="124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4" t="n">
        <f aca="false">SUM(E27:J27)</f>
        <v>0</v>
      </c>
      <c r="L27" s="122" t="n">
        <v>5</v>
      </c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7" t="n">
        <f aca="false">+$D27*SUM(E27)*$M27/12</f>
        <v>0</v>
      </c>
      <c r="AB27" s="127" t="n">
        <f aca="false">+$D27*SUM(F27)*$M27/12</f>
        <v>0</v>
      </c>
      <c r="AC27" s="127" t="n">
        <f aca="false">+$D27*SUM(G27)*$M27/12</f>
        <v>0</v>
      </c>
      <c r="AD27" s="128" t="n">
        <f aca="false">+$D27*SUM(H27:I27)*$M27/12</f>
        <v>0</v>
      </c>
      <c r="AE27" s="129" t="n">
        <f aca="false">+$D27*SUM(J27)*$M27/12</f>
        <v>0</v>
      </c>
    </row>
    <row r="28" customFormat="false" ht="13.5" hidden="false" customHeight="false" outlineLevel="0" collapsed="false">
      <c r="A28" s="131" t="n">
        <v>20</v>
      </c>
      <c r="B28" s="132" t="s">
        <v>71</v>
      </c>
      <c r="C28" s="133" t="s">
        <v>50</v>
      </c>
      <c r="D28" s="134" t="n">
        <v>1</v>
      </c>
      <c r="E28" s="135" t="n">
        <v>3</v>
      </c>
      <c r="F28" s="136" t="n">
        <v>1</v>
      </c>
      <c r="G28" s="136" t="n">
        <v>3</v>
      </c>
      <c r="H28" s="136" t="n">
        <v>1</v>
      </c>
      <c r="I28" s="136" t="n">
        <v>1</v>
      </c>
      <c r="J28" s="136" t="n">
        <v>1</v>
      </c>
      <c r="K28" s="135" t="n">
        <f aca="false">SUM(E28:J28)</f>
        <v>10</v>
      </c>
      <c r="L28" s="133" t="n">
        <v>1.5</v>
      </c>
      <c r="M28" s="137" t="n">
        <f aca="false">1/L28</f>
        <v>0.666666666666667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8" t="n">
        <f aca="false">+$D28*SUM(E28)*$M28/12</f>
        <v>0.166666666666667</v>
      </c>
      <c r="AB28" s="138" t="n">
        <f aca="false">+$D28*SUM(F28)*$M28/12</f>
        <v>0.0555555555555556</v>
      </c>
      <c r="AC28" s="138" t="n">
        <f aca="false">+$D28*SUM(G28)*$M28/12</f>
        <v>0.166666666666667</v>
      </c>
      <c r="AD28" s="139" t="n">
        <f aca="false">+$D28*SUM(H28:I28)*$M28/12</f>
        <v>0.111111111111111</v>
      </c>
      <c r="AE28" s="140" t="n">
        <f aca="false">+$D28*SUM(J28)*$M28/12</f>
        <v>0.0555555555555556</v>
      </c>
    </row>
    <row r="29" customFormat="false" ht="16.5" hidden="false" customHeight="true" outlineLevel="0" collapsed="false">
      <c r="A29" s="91" t="s">
        <v>45</v>
      </c>
      <c r="B29" s="141" t="s">
        <v>72</v>
      </c>
      <c r="C29" s="93"/>
      <c r="D29" s="142"/>
      <c r="E29" s="142"/>
      <c r="F29" s="142"/>
      <c r="G29" s="142"/>
      <c r="H29" s="142"/>
      <c r="I29" s="142"/>
      <c r="J29" s="142"/>
      <c r="K29" s="142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143"/>
      <c r="AB29" s="144"/>
      <c r="AC29" s="144"/>
      <c r="AD29" s="144"/>
      <c r="AE29" s="144"/>
    </row>
    <row r="30" customFormat="false" ht="12.75" hidden="false" customHeight="false" outlineLevel="0" collapsed="false">
      <c r="A30" s="98" t="n">
        <v>1</v>
      </c>
      <c r="B30" s="99" t="s">
        <v>73</v>
      </c>
      <c r="C30" s="100" t="s">
        <v>50</v>
      </c>
      <c r="D30" s="101" t="n">
        <v>1</v>
      </c>
      <c r="E30" s="102" t="n">
        <v>1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f aca="false">SUM(E30:J30)</f>
        <v>1</v>
      </c>
      <c r="L30" s="100" t="n">
        <v>7</v>
      </c>
      <c r="M30" s="104" t="n">
        <f aca="false">1/L30</f>
        <v>0.142857142857143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05" t="n">
        <f aca="false">+$D30*SUM(E30)*$M30/12</f>
        <v>0.0119047619047619</v>
      </c>
      <c r="AB30" s="105" t="n">
        <f aca="false">+$D30*SUM(F30)*$M30/12</f>
        <v>0</v>
      </c>
      <c r="AC30" s="105" t="n">
        <f aca="false">+$D30*SUM(G30)*$M30/12</f>
        <v>0</v>
      </c>
      <c r="AD30" s="106" t="n">
        <f aca="false">+$D30*SUM(H30)*$M30/12</f>
        <v>0</v>
      </c>
      <c r="AE30" s="107" t="n">
        <f aca="false">+$D30*SUM(J30)*$M30/12</f>
        <v>0</v>
      </c>
    </row>
    <row r="31" customFormat="false" ht="12.75" hidden="false" customHeight="false" outlineLevel="0" collapsed="false">
      <c r="A31" s="108" t="n">
        <v>2</v>
      </c>
      <c r="B31" s="109" t="s">
        <v>74</v>
      </c>
      <c r="C31" s="110" t="s">
        <v>50</v>
      </c>
      <c r="D31" s="111" t="n">
        <v>1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f aca="false">SUM(E31:J31)</f>
        <v>0</v>
      </c>
      <c r="L31" s="110" t="n">
        <v>7</v>
      </c>
      <c r="M31" s="114" t="n">
        <f aca="false">1/L31</f>
        <v>0.142857142857143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15" t="n">
        <f aca="false">+$D31*SUM(E31)*$M31/12</f>
        <v>0</v>
      </c>
      <c r="AB31" s="115" t="n">
        <f aca="false">+$D31*SUM(F31)*$M31/12</f>
        <v>0</v>
      </c>
      <c r="AC31" s="115" t="n">
        <f aca="false">+$D31*SUM(G31)*$M31/12</f>
        <v>0</v>
      </c>
      <c r="AD31" s="116" t="n">
        <f aca="false">+$D31*SUM(H31)*$M31/12</f>
        <v>0</v>
      </c>
      <c r="AE31" s="117" t="n">
        <f aca="false">+$D31*SUM(J31)*$M31/12</f>
        <v>0</v>
      </c>
    </row>
    <row r="32" customFormat="false" ht="12.75" hidden="false" customHeight="false" outlineLevel="0" collapsed="false">
      <c r="A32" s="108" t="n">
        <v>3</v>
      </c>
      <c r="B32" s="109" t="s">
        <v>75</v>
      </c>
      <c r="C32" s="110" t="s">
        <v>50</v>
      </c>
      <c r="D32" s="111" t="n">
        <v>1</v>
      </c>
      <c r="E32" s="112" t="n">
        <v>1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f aca="false">SUM(E32:J32)</f>
        <v>1</v>
      </c>
      <c r="L32" s="110" t="n">
        <v>7</v>
      </c>
      <c r="M32" s="114" t="n">
        <f aca="false">1/L32</f>
        <v>0.142857142857143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15" t="n">
        <f aca="false">+$D32*SUM(E32)*$M32/12</f>
        <v>0.0119047619047619</v>
      </c>
      <c r="AB32" s="115" t="n">
        <f aca="false">+$D32*SUM(F32)*$M32/12</f>
        <v>0</v>
      </c>
      <c r="AC32" s="115" t="n">
        <f aca="false">+$D32*SUM(G32)*$M32/12</f>
        <v>0</v>
      </c>
      <c r="AD32" s="116" t="n">
        <f aca="false">+$D32*SUM(H32)*$M32/12</f>
        <v>0</v>
      </c>
      <c r="AE32" s="117" t="n">
        <f aca="false">+$D32*SUM(J32)*$M32/12</f>
        <v>0</v>
      </c>
    </row>
    <row r="33" customFormat="false" ht="12.75" hidden="false" customHeight="false" outlineLevel="0" collapsed="false">
      <c r="A33" s="108" t="n">
        <v>4</v>
      </c>
      <c r="B33" s="109" t="s">
        <v>76</v>
      </c>
      <c r="C33" s="110" t="s">
        <v>50</v>
      </c>
      <c r="D33" s="111" t="n">
        <v>1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f aca="false">SUM(E33:J33)</f>
        <v>0</v>
      </c>
      <c r="L33" s="110" t="n">
        <v>4</v>
      </c>
      <c r="M33" s="114" t="n">
        <f aca="false">1/L33</f>
        <v>0.25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15" t="n">
        <f aca="false">+$D33*SUM(E33)*$M33/12</f>
        <v>0</v>
      </c>
      <c r="AB33" s="115" t="n">
        <f aca="false">+$D33*SUM(F33)*$M33/12</f>
        <v>0</v>
      </c>
      <c r="AC33" s="115" t="n">
        <f aca="false">+$D33*SUM(G33)*$M33/12</f>
        <v>0</v>
      </c>
      <c r="AD33" s="116" t="n">
        <f aca="false">+$D33*SUM(H33)*$M33/12</f>
        <v>0</v>
      </c>
      <c r="AE33" s="117" t="n">
        <f aca="false">+$D33*SUM(J33)*$M33/12</f>
        <v>0</v>
      </c>
    </row>
    <row r="34" customFormat="false" ht="13.5" hidden="false" customHeight="false" outlineLevel="0" collapsed="false">
      <c r="A34" s="131" t="n">
        <v>5</v>
      </c>
      <c r="B34" s="109" t="s">
        <v>77</v>
      </c>
      <c r="C34" s="133" t="s">
        <v>50</v>
      </c>
      <c r="D34" s="134" t="n">
        <v>1</v>
      </c>
      <c r="E34" s="135" t="n">
        <v>3</v>
      </c>
      <c r="F34" s="135" t="n">
        <v>1</v>
      </c>
      <c r="G34" s="135" t="n">
        <v>3</v>
      </c>
      <c r="H34" s="135" t="n">
        <v>1</v>
      </c>
      <c r="I34" s="135" t="n">
        <v>1</v>
      </c>
      <c r="J34" s="135" t="n">
        <v>1</v>
      </c>
      <c r="K34" s="135" t="n">
        <f aca="false">SUM(E34:J34)</f>
        <v>10</v>
      </c>
      <c r="L34" s="133" t="n">
        <v>4</v>
      </c>
      <c r="M34" s="137" t="n">
        <f aca="false">1/L34</f>
        <v>0.25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38" t="n">
        <f aca="false">+$D34*SUM(E34)*$M34/12</f>
        <v>0.0625</v>
      </c>
      <c r="AB34" s="138" t="n">
        <f aca="false">+$D34*SUM(F34)*$M34/12</f>
        <v>0.0208333333333333</v>
      </c>
      <c r="AC34" s="138" t="n">
        <f aca="false">+$D34*SUM(G34)*$M34/12</f>
        <v>0.0625</v>
      </c>
      <c r="AD34" s="139" t="n">
        <f aca="false">+$D34*SUM(H34)*$M34/12</f>
        <v>0.0208333333333333</v>
      </c>
      <c r="AE34" s="140" t="n">
        <f aca="false">+$D34*SUM(J34)*$M34/12</f>
        <v>0.0208333333333333</v>
      </c>
    </row>
    <row r="35" customFormat="false" ht="13.5" hidden="true" customHeight="false" outlineLevel="0" collapsed="false">
      <c r="A35" s="148"/>
      <c r="B35" s="149"/>
      <c r="C35" s="150"/>
      <c r="D35" s="151"/>
      <c r="E35" s="152"/>
      <c r="F35" s="152"/>
      <c r="G35" s="152"/>
      <c r="H35" s="152"/>
      <c r="I35" s="152"/>
      <c r="J35" s="152"/>
      <c r="K35" s="152"/>
      <c r="L35" s="150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5"/>
      <c r="AB35" s="156"/>
      <c r="AC35" s="156"/>
      <c r="AD35" s="157"/>
      <c r="AE35" s="158"/>
    </row>
    <row r="36" customFormat="false" ht="15" hidden="false" customHeight="true" outlineLevel="0" collapsed="false">
      <c r="A36" s="159" t="s">
        <v>45</v>
      </c>
      <c r="B36" s="141" t="s">
        <v>78</v>
      </c>
      <c r="C36" s="160"/>
      <c r="D36" s="161"/>
      <c r="E36" s="161"/>
      <c r="F36" s="161"/>
      <c r="G36" s="161"/>
      <c r="H36" s="161"/>
      <c r="I36" s="161"/>
      <c r="J36" s="161"/>
      <c r="K36" s="161"/>
      <c r="L36" s="94"/>
      <c r="M36" s="94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43"/>
      <c r="AB36" s="144"/>
      <c r="AC36" s="144"/>
      <c r="AD36" s="144"/>
      <c r="AE36" s="144"/>
    </row>
    <row r="37" customFormat="false" ht="34.5" hidden="false" customHeight="false" outlineLevel="0" collapsed="false">
      <c r="A37" s="163" t="n">
        <v>1</v>
      </c>
      <c r="B37" s="164" t="s">
        <v>79</v>
      </c>
      <c r="C37" s="165" t="s">
        <v>50</v>
      </c>
      <c r="D37" s="166" t="n">
        <v>1</v>
      </c>
      <c r="E37" s="167" t="n">
        <v>3</v>
      </c>
      <c r="F37" s="167" t="n">
        <v>1</v>
      </c>
      <c r="G37" s="167" t="n">
        <v>3</v>
      </c>
      <c r="H37" s="167" t="n">
        <v>1</v>
      </c>
      <c r="I37" s="167" t="n">
        <v>1</v>
      </c>
      <c r="J37" s="167" t="n">
        <v>1</v>
      </c>
      <c r="K37" s="167" t="n">
        <f aca="false">SUM(E37:J37)</f>
        <v>10</v>
      </c>
      <c r="L37" s="168" t="n">
        <v>4</v>
      </c>
      <c r="M37" s="169" t="n">
        <f aca="false">1/L37</f>
        <v>0.25</v>
      </c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1" t="n">
        <f aca="false">+$D37*SUM(E37)*$M37/12</f>
        <v>0.0625</v>
      </c>
      <c r="AB37" s="171" t="n">
        <f aca="false">+$D37*SUM(F37)*$M37/12</f>
        <v>0.0208333333333333</v>
      </c>
      <c r="AC37" s="171" t="n">
        <f aca="false">+$D37*SUM(G37)*$M37/12</f>
        <v>0.0625</v>
      </c>
      <c r="AD37" s="172" t="n">
        <f aca="false">+$D37*SUM(H37)*$M37/12</f>
        <v>0.0208333333333333</v>
      </c>
      <c r="AE37" s="173" t="n">
        <f aca="false">+$D37*SUM(J37)*$M37/12</f>
        <v>0.0208333333333333</v>
      </c>
    </row>
    <row r="38" customFormat="false" ht="45.75" hidden="true" customHeight="false" outlineLevel="0" collapsed="false">
      <c r="A38" s="148" t="n">
        <v>2</v>
      </c>
      <c r="B38" s="174" t="s">
        <v>80</v>
      </c>
      <c r="C38" s="175" t="s">
        <v>50</v>
      </c>
      <c r="D38" s="176" t="n">
        <v>1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f aca="false">SUM(E38:J38)</f>
        <v>0</v>
      </c>
      <c r="L38" s="150"/>
      <c r="M38" s="15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5" t="n">
        <f aca="false">+$D38*SUM(E38)*$M38/12</f>
        <v>0</v>
      </c>
      <c r="AB38" s="155" t="n">
        <f aca="false">+$D38*SUM(F38)*$M38/12</f>
        <v>0</v>
      </c>
      <c r="AC38" s="155" t="n">
        <f aca="false">+$D38*SUM(G38)*$M38/12</f>
        <v>0</v>
      </c>
      <c r="AD38" s="177"/>
      <c r="AE38" s="178" t="n">
        <f aca="false">+$D38*SUM(H38:J38)*$M38/12</f>
        <v>0</v>
      </c>
    </row>
    <row r="39" customFormat="false" ht="13.5" hidden="true" customHeight="false" outlineLevel="0" collapsed="false">
      <c r="A39" s="179"/>
      <c r="B39" s="180"/>
      <c r="C39" s="150"/>
      <c r="D39" s="151"/>
      <c r="E39" s="152"/>
      <c r="F39" s="152"/>
      <c r="G39" s="152"/>
      <c r="H39" s="152"/>
      <c r="I39" s="152"/>
      <c r="J39" s="152"/>
      <c r="K39" s="152"/>
      <c r="L39" s="150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5"/>
      <c r="AB39" s="156"/>
      <c r="AC39" s="156"/>
      <c r="AD39" s="157"/>
      <c r="AE39" s="158"/>
    </row>
    <row r="40" customFormat="false" ht="17.25" hidden="false" customHeight="true" outlineLevel="0" collapsed="false">
      <c r="A40" s="181"/>
      <c r="B40" s="182" t="s">
        <v>81</v>
      </c>
      <c r="C40" s="183"/>
      <c r="D40" s="184"/>
      <c r="E40" s="185"/>
      <c r="F40" s="185"/>
      <c r="G40" s="185"/>
      <c r="H40" s="185"/>
      <c r="I40" s="185"/>
      <c r="J40" s="185"/>
      <c r="K40" s="186"/>
      <c r="L40" s="187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8"/>
      <c r="AB40" s="144"/>
      <c r="AC40" s="144"/>
      <c r="AD40" s="144"/>
      <c r="AE40" s="144"/>
    </row>
    <row r="41" customFormat="false" ht="12.75" hidden="false" customHeight="false" outlineLevel="0" collapsed="false">
      <c r="A41" s="98" t="n">
        <v>1</v>
      </c>
      <c r="B41" s="189" t="s">
        <v>82</v>
      </c>
      <c r="C41" s="100" t="s">
        <v>50</v>
      </c>
      <c r="D41" s="101" t="n">
        <v>1</v>
      </c>
      <c r="E41" s="102" t="n">
        <v>1</v>
      </c>
      <c r="F41" s="102" t="n">
        <v>1</v>
      </c>
      <c r="G41" s="102" t="n">
        <v>1</v>
      </c>
      <c r="H41" s="102" t="n">
        <v>1</v>
      </c>
      <c r="I41" s="102" t="n">
        <v>0</v>
      </c>
      <c r="J41" s="102" t="n">
        <v>1</v>
      </c>
      <c r="K41" s="102" t="n">
        <f aca="false">SUM(E41:J41)</f>
        <v>5</v>
      </c>
      <c r="L41" s="100" t="n">
        <v>3</v>
      </c>
      <c r="M41" s="104" t="n">
        <f aca="false">1/L41</f>
        <v>0.333333333333333</v>
      </c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5" t="n">
        <f aca="false">+$D41*SUM(E41)*$M41/12</f>
        <v>0.0277777777777778</v>
      </c>
      <c r="AB41" s="105" t="n">
        <f aca="false">+$D41*SUM(F41)*$M41/12</f>
        <v>0.0277777777777778</v>
      </c>
      <c r="AC41" s="105" t="n">
        <f aca="false">+$D41*SUM(G41)*$M41/12</f>
        <v>0.0277777777777778</v>
      </c>
      <c r="AD41" s="106" t="n">
        <f aca="false">+$D41*SUM(H41)*$M41/12</f>
        <v>0.0277777777777778</v>
      </c>
      <c r="AE41" s="107" t="n">
        <f aca="false">+$D41*SUM(J41)*$M41/12</f>
        <v>0.0277777777777778</v>
      </c>
    </row>
    <row r="42" customFormat="false" ht="12.75" hidden="false" customHeight="false" outlineLevel="0" collapsed="false">
      <c r="A42" s="108" t="n">
        <v>2</v>
      </c>
      <c r="B42" s="190" t="s">
        <v>83</v>
      </c>
      <c r="C42" s="110" t="s">
        <v>50</v>
      </c>
      <c r="D42" s="111" t="n">
        <v>1</v>
      </c>
      <c r="E42" s="112" t="n">
        <v>1</v>
      </c>
      <c r="F42" s="112" t="n">
        <v>1</v>
      </c>
      <c r="G42" s="112" t="n">
        <v>1</v>
      </c>
      <c r="H42" s="112" t="n">
        <v>1</v>
      </c>
      <c r="I42" s="112" t="n">
        <v>1</v>
      </c>
      <c r="J42" s="112" t="n">
        <v>1</v>
      </c>
      <c r="K42" s="112" t="n">
        <f aca="false">SUM(E42:J42)</f>
        <v>6</v>
      </c>
      <c r="L42" s="110" t="n">
        <v>4</v>
      </c>
      <c r="M42" s="114" t="n">
        <f aca="false">1/L42</f>
        <v>0.25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5" t="n">
        <f aca="false">+$D42*SUM(E42)*$M42/12</f>
        <v>0.0208333333333333</v>
      </c>
      <c r="AB42" s="115" t="n">
        <f aca="false">+$D42*SUM(F42)*$M42/12</f>
        <v>0.0208333333333333</v>
      </c>
      <c r="AC42" s="115" t="n">
        <f aca="false">+$D42*SUM(G42)*$M42/12</f>
        <v>0.0208333333333333</v>
      </c>
      <c r="AD42" s="116" t="n">
        <f aca="false">+$D42*SUM(H42)*$M42/12</f>
        <v>0.0208333333333333</v>
      </c>
      <c r="AE42" s="117" t="n">
        <f aca="false">+$D42*SUM(J42)*$M42/12</f>
        <v>0.0208333333333333</v>
      </c>
    </row>
    <row r="43" customFormat="false" ht="12.75" hidden="true" customHeight="false" outlineLevel="0" collapsed="false">
      <c r="A43" s="108" t="n">
        <v>3</v>
      </c>
      <c r="B43" s="190" t="s">
        <v>84</v>
      </c>
      <c r="C43" s="110" t="s">
        <v>50</v>
      </c>
      <c r="D43" s="111" t="n">
        <v>1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f aca="false">SUM(E43:J43)</f>
        <v>0</v>
      </c>
      <c r="L43" s="110" t="n">
        <v>3</v>
      </c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5" t="n">
        <f aca="false">+$D43*SUM(E43)*$M43/12</f>
        <v>0</v>
      </c>
      <c r="AB43" s="115" t="n">
        <f aca="false">+$D43*SUM(F43)*$M43/12</f>
        <v>0</v>
      </c>
      <c r="AC43" s="115" t="n">
        <f aca="false">+$D43*SUM(G43)*$M43/12</f>
        <v>0</v>
      </c>
      <c r="AD43" s="116" t="n">
        <f aca="false">+$D43*SUM(H43)*$M43/12</f>
        <v>0</v>
      </c>
      <c r="AE43" s="117" t="n">
        <f aca="false">+$D43*SUM(J43)*$M43/12</f>
        <v>0</v>
      </c>
    </row>
    <row r="44" customFormat="false" ht="12.75" hidden="false" customHeight="false" outlineLevel="0" collapsed="false">
      <c r="A44" s="108" t="n">
        <v>3</v>
      </c>
      <c r="B44" s="190" t="s">
        <v>85</v>
      </c>
      <c r="C44" s="110" t="s">
        <v>50</v>
      </c>
      <c r="D44" s="111" t="n">
        <v>1</v>
      </c>
      <c r="E44" s="112" t="n">
        <v>1</v>
      </c>
      <c r="F44" s="112" t="n">
        <v>1</v>
      </c>
      <c r="G44" s="112" t="n">
        <v>1</v>
      </c>
      <c r="H44" s="112" t="n">
        <v>1</v>
      </c>
      <c r="I44" s="112" t="n">
        <v>1</v>
      </c>
      <c r="J44" s="112" t="n">
        <v>1</v>
      </c>
      <c r="K44" s="112" t="n">
        <f aca="false">SUM(E44:J44)</f>
        <v>6</v>
      </c>
      <c r="L44" s="110" t="n">
        <v>3</v>
      </c>
      <c r="M44" s="114" t="n">
        <f aca="false">1/L44</f>
        <v>0.333333333333333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5" t="n">
        <f aca="false">+$D44*SUM(E44)*$M44/12</f>
        <v>0.0277777777777778</v>
      </c>
      <c r="AB44" s="115" t="n">
        <f aca="false">+$D44*SUM(F44)*$M44/12</f>
        <v>0.0277777777777778</v>
      </c>
      <c r="AC44" s="115" t="n">
        <f aca="false">+$D44*SUM(G44)*$M44/12</f>
        <v>0.0277777777777778</v>
      </c>
      <c r="AD44" s="116" t="n">
        <f aca="false">+$D44*SUM(H44)*$M44/12</f>
        <v>0.0277777777777778</v>
      </c>
      <c r="AE44" s="117" t="n">
        <f aca="false">+$D44*SUM(J44)*$M44/12</f>
        <v>0.0277777777777778</v>
      </c>
    </row>
    <row r="45" customFormat="false" ht="8.25" hidden="false" customHeight="true" outlineLevel="0" collapsed="false">
      <c r="A45" s="191"/>
      <c r="B45" s="192"/>
      <c r="C45" s="193"/>
      <c r="D45" s="194"/>
      <c r="E45" s="195"/>
      <c r="F45" s="195"/>
      <c r="G45" s="195"/>
      <c r="H45" s="195"/>
      <c r="I45" s="195"/>
      <c r="J45" s="195"/>
      <c r="K45" s="195"/>
      <c r="L45" s="196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8"/>
      <c r="AB45" s="198"/>
      <c r="AC45" s="198"/>
      <c r="AD45" s="199"/>
      <c r="AE45" s="200"/>
    </row>
    <row r="46" customFormat="false" ht="13.5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3" t="n">
        <f aca="false">SUM(AA5:AA45)</f>
        <v>1.73075396825397</v>
      </c>
      <c r="AB46" s="203" t="n">
        <f aca="false">SUM(AB5:AB45)</f>
        <v>0.634722222222222</v>
      </c>
      <c r="AC46" s="203" t="n">
        <f aca="false">SUM(AC5:AC45)</f>
        <v>1.6625</v>
      </c>
      <c r="AD46" s="204" t="n">
        <f aca="false">SUM(AD5:AD45)</f>
        <v>1.14027777777778</v>
      </c>
      <c r="AE46" s="205" t="n">
        <f aca="false">SUM(AE5:AE45)</f>
        <v>0.651388888888889</v>
      </c>
    </row>
    <row r="47" customFormat="false" ht="12.7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</row>
    <row r="48" customFormat="false" ht="12.7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8" t="s">
        <v>87</v>
      </c>
      <c r="M48" s="208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10" t="n">
        <f aca="false">AA46+AB46+AC46+AD46+AE46</f>
        <v>5.81964285714286</v>
      </c>
    </row>
    <row r="49" customFormat="false" ht="12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</row>
    <row r="50" customFormat="false" ht="12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</row>
    <row r="51" customFormat="false" ht="15" hidden="false" customHeight="false" outlineLevel="0" collapsed="false">
      <c r="B51" s="211"/>
    </row>
    <row r="52" customFormat="false" ht="15" hidden="false" customHeight="false" outlineLevel="0" collapsed="false">
      <c r="B52" s="211"/>
    </row>
    <row r="53" customFormat="false" ht="15" hidden="false" customHeight="false" outlineLevel="0" collapsed="false">
      <c r="B53" s="211"/>
    </row>
    <row r="54" customFormat="false" ht="15" hidden="false" customHeight="false" outlineLevel="0" collapsed="false">
      <c r="B54" s="211"/>
    </row>
    <row r="55" customFormat="false" ht="15" hidden="false" customHeight="false" outlineLevel="0" collapsed="false">
      <c r="B55" s="211"/>
    </row>
    <row r="56" customFormat="false" ht="15" hidden="false" customHeight="false" outlineLevel="0" collapsed="false">
      <c r="B56" s="211"/>
    </row>
    <row r="57" customFormat="false" ht="15" hidden="false" customHeight="false" outlineLevel="0" collapsed="false">
      <c r="B57" s="211"/>
    </row>
    <row r="58" customFormat="false" ht="15" hidden="false" customHeight="false" outlineLevel="0" collapsed="false">
      <c r="B58" s="211"/>
    </row>
    <row r="59" customFormat="false" ht="14.25" hidden="false" customHeight="false" outlineLevel="0" collapsed="false">
      <c r="B59" s="212"/>
    </row>
    <row r="60" customFormat="false" ht="15" hidden="false" customHeight="false" outlineLevel="0" collapsed="false">
      <c r="B60" s="211"/>
    </row>
    <row r="61" customFormat="false" ht="15" hidden="false" customHeight="false" outlineLevel="0" collapsed="false">
      <c r="B61" s="211"/>
    </row>
    <row r="62" customFormat="false" ht="15" hidden="false" customHeight="false" outlineLevel="0" collapsed="false">
      <c r="B62" s="211"/>
    </row>
    <row r="63" customFormat="false" ht="15" hidden="false" customHeight="false" outlineLevel="0" collapsed="false">
      <c r="B63" s="211"/>
    </row>
    <row r="64" customFormat="false" ht="15" hidden="false" customHeight="false" outlineLevel="0" collapsed="false">
      <c r="B64" s="211"/>
    </row>
    <row r="65" customFormat="false" ht="15" hidden="false" customHeight="false" outlineLevel="0" collapsed="false">
      <c r="B65" s="211"/>
    </row>
  </sheetData>
  <mergeCells count="3">
    <mergeCell ref="A1:AA1"/>
    <mergeCell ref="A46:M46"/>
    <mergeCell ref="L48:M48"/>
  </mergeCells>
  <printOptions headings="false" gridLines="false" gridLinesSet="true" horizontalCentered="true" verticalCentered="true"/>
  <pageMargins left="0.747916666666667" right="0.747916666666667" top="0.659722222222222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0.28"/>
    <col collapsed="false" customWidth="true" hidden="false" outlineLevel="0" max="3" min="3" style="0" width="20.28"/>
  </cols>
  <sheetData>
    <row r="1" customFormat="false" ht="18" hidden="false" customHeight="false" outlineLevel="0" collapsed="false">
      <c r="A1" s="2" t="s">
        <v>88</v>
      </c>
      <c r="B1" s="213" t="s">
        <v>1</v>
      </c>
      <c r="C1" s="214"/>
    </row>
    <row r="2" customFormat="false" ht="9" hidden="false" customHeight="true" outlineLevel="0" collapsed="false">
      <c r="A2" s="215" t="s">
        <v>89</v>
      </c>
      <c r="B2" s="214"/>
      <c r="C2" s="214"/>
    </row>
    <row r="3" customFormat="false" ht="26.25" hidden="false" customHeight="false" outlineLevel="0" collapsed="false">
      <c r="A3" s="216" t="s">
        <v>90</v>
      </c>
      <c r="B3" s="217" t="s">
        <v>91</v>
      </c>
      <c r="C3" s="218" t="s">
        <v>92</v>
      </c>
    </row>
    <row r="4" customFormat="false" ht="12.75" hidden="false" customHeight="false" outlineLevel="0" collapsed="false">
      <c r="A4" s="219" t="s">
        <v>9</v>
      </c>
      <c r="B4" s="220" t="s">
        <v>93</v>
      </c>
      <c r="C4" s="221" t="n">
        <v>1</v>
      </c>
    </row>
    <row r="5" customFormat="false" ht="12.75" hidden="false" customHeight="false" outlineLevel="0" collapsed="false">
      <c r="A5" s="222" t="s">
        <v>9</v>
      </c>
      <c r="B5" s="223" t="s">
        <v>94</v>
      </c>
      <c r="C5" s="224" t="n">
        <v>1</v>
      </c>
    </row>
    <row r="6" customFormat="false" ht="12.75" hidden="false" customHeight="false" outlineLevel="0" collapsed="false">
      <c r="A6" s="225" t="s">
        <v>9</v>
      </c>
      <c r="B6" s="223" t="s">
        <v>95</v>
      </c>
      <c r="C6" s="224" t="n">
        <v>1</v>
      </c>
    </row>
    <row r="7" customFormat="false" ht="12.75" hidden="false" customHeight="false" outlineLevel="0" collapsed="false">
      <c r="A7" s="225" t="s">
        <v>9</v>
      </c>
      <c r="B7" s="223" t="s">
        <v>96</v>
      </c>
      <c r="C7" s="224" t="n">
        <v>1</v>
      </c>
    </row>
    <row r="8" customFormat="false" ht="12.75" hidden="false" customHeight="false" outlineLevel="0" collapsed="false">
      <c r="A8" s="225" t="s">
        <v>9</v>
      </c>
      <c r="B8" s="223" t="s">
        <v>97</v>
      </c>
      <c r="C8" s="226" t="n">
        <v>1</v>
      </c>
    </row>
    <row r="9" customFormat="false" ht="12.75" hidden="false" customHeight="false" outlineLevel="0" collapsed="false">
      <c r="A9" s="225" t="s">
        <v>9</v>
      </c>
      <c r="B9" s="227" t="s">
        <v>98</v>
      </c>
      <c r="C9" s="226" t="n">
        <v>1</v>
      </c>
    </row>
    <row r="10" customFormat="false" ht="12.75" hidden="false" customHeight="false" outlineLevel="0" collapsed="false">
      <c r="A10" s="225" t="s">
        <v>9</v>
      </c>
      <c r="B10" s="227" t="s">
        <v>99</v>
      </c>
      <c r="C10" s="224" t="n">
        <v>1</v>
      </c>
    </row>
    <row r="11" customFormat="false" ht="12.75" hidden="false" customHeight="false" outlineLevel="0" collapsed="false">
      <c r="A11" s="225" t="s">
        <v>9</v>
      </c>
      <c r="B11" s="228" t="s">
        <v>100</v>
      </c>
      <c r="C11" s="229" t="n">
        <v>1</v>
      </c>
    </row>
    <row r="12" customFormat="false" ht="13.5" hidden="false" customHeight="false" outlineLevel="0" collapsed="false">
      <c r="A12" s="230" t="s">
        <v>9</v>
      </c>
      <c r="B12" s="231" t="s">
        <v>101</v>
      </c>
      <c r="C12" s="232" t="n">
        <v>1</v>
      </c>
    </row>
    <row r="13" customFormat="false" ht="13.5" hidden="false" customHeight="false" outlineLevel="0" collapsed="false">
      <c r="A13" s="233"/>
      <c r="B13" s="234" t="s">
        <v>102</v>
      </c>
      <c r="C13" s="235" t="n">
        <f aca="false">SUM(C4:C12)</f>
        <v>9</v>
      </c>
    </row>
    <row r="14" customFormat="false" ht="12.75" hidden="true" customHeight="false" outlineLevel="0" collapsed="false">
      <c r="A14" s="225"/>
      <c r="B14" s="228"/>
      <c r="C14" s="236"/>
    </row>
    <row r="15" customFormat="false" ht="12.75" hidden="false" customHeight="false" outlineLevel="0" collapsed="false">
      <c r="A15" s="222" t="s">
        <v>15</v>
      </c>
      <c r="B15" s="223" t="s">
        <v>93</v>
      </c>
      <c r="C15" s="224" t="n">
        <v>1</v>
      </c>
    </row>
    <row r="16" customFormat="false" ht="12.75" hidden="false" customHeight="false" outlineLevel="0" collapsed="false">
      <c r="A16" s="225" t="s">
        <v>15</v>
      </c>
      <c r="B16" s="223" t="s">
        <v>94</v>
      </c>
      <c r="C16" s="224" t="n">
        <v>1</v>
      </c>
    </row>
    <row r="17" customFormat="false" ht="12.75" hidden="false" customHeight="false" outlineLevel="0" collapsed="false">
      <c r="A17" s="225" t="s">
        <v>15</v>
      </c>
      <c r="B17" s="223" t="s">
        <v>96</v>
      </c>
      <c r="C17" s="224" t="n">
        <v>1</v>
      </c>
    </row>
    <row r="18" customFormat="false" ht="12.75" hidden="false" customHeight="false" outlineLevel="0" collapsed="false">
      <c r="A18" s="225" t="s">
        <v>15</v>
      </c>
      <c r="B18" s="223" t="s">
        <v>97</v>
      </c>
      <c r="C18" s="226" t="n">
        <v>1</v>
      </c>
    </row>
    <row r="19" customFormat="false" ht="12.75" hidden="false" customHeight="false" outlineLevel="0" collapsed="false">
      <c r="A19" s="225" t="s">
        <v>15</v>
      </c>
      <c r="B19" s="227" t="s">
        <v>98</v>
      </c>
      <c r="C19" s="226" t="n">
        <v>1</v>
      </c>
    </row>
    <row r="20" customFormat="false" ht="12.75" hidden="false" customHeight="false" outlineLevel="0" collapsed="false">
      <c r="A20" s="225" t="s">
        <v>15</v>
      </c>
      <c r="B20" s="227" t="s">
        <v>99</v>
      </c>
      <c r="C20" s="224" t="n">
        <v>1</v>
      </c>
    </row>
    <row r="21" customFormat="false" ht="12.75" hidden="false" customHeight="false" outlineLevel="0" collapsed="false">
      <c r="A21" s="225" t="s">
        <v>15</v>
      </c>
      <c r="B21" s="228" t="s">
        <v>100</v>
      </c>
      <c r="C21" s="229" t="n">
        <v>1</v>
      </c>
    </row>
    <row r="22" customFormat="false" ht="13.5" hidden="false" customHeight="false" outlineLevel="0" collapsed="false">
      <c r="A22" s="230" t="s">
        <v>15</v>
      </c>
      <c r="B22" s="231" t="s">
        <v>101</v>
      </c>
      <c r="C22" s="232" t="n">
        <v>1</v>
      </c>
    </row>
    <row r="23" customFormat="false" ht="13.5" hidden="false" customHeight="false" outlineLevel="0" collapsed="false">
      <c r="A23" s="233"/>
      <c r="B23" s="234" t="s">
        <v>102</v>
      </c>
      <c r="C23" s="235" t="n">
        <f aca="false">SUM(C15:C22)</f>
        <v>8</v>
      </c>
    </row>
    <row r="24" customFormat="false" ht="12.75" hidden="true" customHeight="false" outlineLevel="0" collapsed="false">
      <c r="A24" s="222"/>
      <c r="B24" s="228"/>
      <c r="C24" s="236"/>
    </row>
    <row r="25" customFormat="false" ht="12.75" hidden="false" customHeight="false" outlineLevel="0" collapsed="false">
      <c r="A25" s="222" t="s">
        <v>16</v>
      </c>
      <c r="B25" s="223" t="s">
        <v>93</v>
      </c>
      <c r="C25" s="224" t="n">
        <v>1</v>
      </c>
    </row>
    <row r="26" customFormat="false" ht="12.75" hidden="false" customHeight="false" outlineLevel="0" collapsed="false">
      <c r="A26" s="225" t="s">
        <v>16</v>
      </c>
      <c r="B26" s="223" t="s">
        <v>94</v>
      </c>
      <c r="C26" s="224" t="n">
        <v>1</v>
      </c>
    </row>
    <row r="27" customFormat="false" ht="12.75" hidden="false" customHeight="false" outlineLevel="0" collapsed="false">
      <c r="A27" s="225" t="s">
        <v>16</v>
      </c>
      <c r="B27" s="223" t="s">
        <v>96</v>
      </c>
      <c r="C27" s="224" t="n">
        <v>1</v>
      </c>
    </row>
    <row r="28" customFormat="false" ht="12.75" hidden="false" customHeight="false" outlineLevel="0" collapsed="false">
      <c r="A28" s="225" t="s">
        <v>16</v>
      </c>
      <c r="B28" s="223" t="s">
        <v>97</v>
      </c>
      <c r="C28" s="226" t="n">
        <v>1</v>
      </c>
    </row>
    <row r="29" customFormat="false" ht="12.75" hidden="false" customHeight="false" outlineLevel="0" collapsed="false">
      <c r="A29" s="225" t="s">
        <v>16</v>
      </c>
      <c r="B29" s="227" t="s">
        <v>98</v>
      </c>
      <c r="C29" s="226" t="n">
        <v>1</v>
      </c>
    </row>
    <row r="30" customFormat="false" ht="12.75" hidden="false" customHeight="false" outlineLevel="0" collapsed="false">
      <c r="A30" s="225" t="s">
        <v>16</v>
      </c>
      <c r="B30" s="227" t="s">
        <v>99</v>
      </c>
      <c r="C30" s="224" t="n">
        <v>1</v>
      </c>
    </row>
    <row r="31" customFormat="false" ht="12.75" hidden="false" customHeight="false" outlineLevel="0" collapsed="false">
      <c r="A31" s="225" t="s">
        <v>16</v>
      </c>
      <c r="B31" s="228" t="s">
        <v>100</v>
      </c>
      <c r="C31" s="229" t="n">
        <v>1</v>
      </c>
    </row>
    <row r="32" customFormat="false" ht="13.5" hidden="false" customHeight="false" outlineLevel="0" collapsed="false">
      <c r="A32" s="230" t="s">
        <v>16</v>
      </c>
      <c r="B32" s="231" t="s">
        <v>101</v>
      </c>
      <c r="C32" s="232" t="n">
        <v>1</v>
      </c>
    </row>
    <row r="33" customFormat="false" ht="13.5" hidden="false" customHeight="false" outlineLevel="0" collapsed="false">
      <c r="A33" s="233"/>
      <c r="B33" s="234" t="s">
        <v>102</v>
      </c>
      <c r="C33" s="235" t="n">
        <f aca="false">SUM(C25:C32)</f>
        <v>8</v>
      </c>
    </row>
    <row r="34" customFormat="false" ht="12.75" hidden="true" customHeight="false" outlineLevel="0" collapsed="false">
      <c r="A34" s="225"/>
      <c r="B34" s="228"/>
      <c r="C34" s="236"/>
    </row>
    <row r="35" customFormat="false" ht="12.75" hidden="false" customHeight="false" outlineLevel="0" collapsed="false">
      <c r="A35" s="225" t="s">
        <v>18</v>
      </c>
      <c r="B35" s="228" t="s">
        <v>93</v>
      </c>
      <c r="C35" s="224" t="n">
        <v>1</v>
      </c>
    </row>
    <row r="36" customFormat="false" ht="12.75" hidden="false" customHeight="false" outlineLevel="0" collapsed="false">
      <c r="A36" s="225" t="s">
        <v>18</v>
      </c>
      <c r="B36" s="228" t="s">
        <v>94</v>
      </c>
      <c r="C36" s="224" t="n">
        <v>1</v>
      </c>
    </row>
    <row r="37" customFormat="false" ht="12.75" hidden="false" customHeight="false" outlineLevel="0" collapsed="false">
      <c r="A37" s="225" t="s">
        <v>18</v>
      </c>
      <c r="B37" s="228" t="s">
        <v>96</v>
      </c>
      <c r="C37" s="224" t="n">
        <v>1</v>
      </c>
    </row>
    <row r="38" customFormat="false" ht="12.75" hidden="false" customHeight="false" outlineLevel="0" collapsed="false">
      <c r="A38" s="225" t="s">
        <v>18</v>
      </c>
      <c r="B38" s="228" t="s">
        <v>97</v>
      </c>
      <c r="C38" s="226" t="n">
        <v>1</v>
      </c>
    </row>
    <row r="39" customFormat="false" ht="12.75" hidden="false" customHeight="false" outlineLevel="0" collapsed="false">
      <c r="A39" s="225" t="s">
        <v>18</v>
      </c>
      <c r="B39" s="228" t="s">
        <v>98</v>
      </c>
      <c r="C39" s="226" t="n">
        <v>1</v>
      </c>
    </row>
    <row r="40" customFormat="false" ht="12.75" hidden="false" customHeight="false" outlineLevel="0" collapsed="false">
      <c r="A40" s="225" t="s">
        <v>18</v>
      </c>
      <c r="B40" s="228" t="s">
        <v>99</v>
      </c>
      <c r="C40" s="224" t="n">
        <v>1</v>
      </c>
    </row>
    <row r="41" customFormat="false" ht="12.75" hidden="false" customHeight="false" outlineLevel="0" collapsed="false">
      <c r="A41" s="225" t="s">
        <v>18</v>
      </c>
      <c r="B41" s="228" t="s">
        <v>100</v>
      </c>
      <c r="C41" s="229" t="n">
        <v>1</v>
      </c>
    </row>
    <row r="42" customFormat="false" ht="13.5" hidden="false" customHeight="false" outlineLevel="0" collapsed="false">
      <c r="A42" s="230" t="s">
        <v>18</v>
      </c>
      <c r="B42" s="231" t="s">
        <v>101</v>
      </c>
      <c r="C42" s="232" t="n">
        <v>1</v>
      </c>
    </row>
    <row r="43" customFormat="false" ht="14.25" hidden="false" customHeight="true" outlineLevel="0" collapsed="false">
      <c r="A43" s="233"/>
      <c r="B43" s="234" t="s">
        <v>102</v>
      </c>
      <c r="C43" s="235" t="n">
        <f aca="false">SUM(C35:C42)</f>
        <v>8</v>
      </c>
    </row>
    <row r="44" customFormat="false" ht="12.75" hidden="false" customHeight="false" outlineLevel="0" collapsed="false">
      <c r="A44" s="222" t="s">
        <v>20</v>
      </c>
      <c r="B44" s="223" t="s">
        <v>93</v>
      </c>
      <c r="C44" s="224" t="n">
        <v>1</v>
      </c>
    </row>
    <row r="45" customFormat="false" ht="12.75" hidden="false" customHeight="false" outlineLevel="0" collapsed="false">
      <c r="A45" s="222" t="s">
        <v>20</v>
      </c>
      <c r="B45" s="223" t="s">
        <v>94</v>
      </c>
      <c r="C45" s="224" t="n">
        <v>1</v>
      </c>
    </row>
    <row r="46" customFormat="false" ht="12.75" hidden="false" customHeight="false" outlineLevel="0" collapsed="false">
      <c r="A46" s="222" t="s">
        <v>20</v>
      </c>
      <c r="B46" s="223" t="s">
        <v>96</v>
      </c>
      <c r="C46" s="224" t="n">
        <v>1</v>
      </c>
    </row>
    <row r="47" customFormat="false" ht="12.75" hidden="false" customHeight="false" outlineLevel="0" collapsed="false">
      <c r="A47" s="222" t="s">
        <v>20</v>
      </c>
      <c r="B47" s="223" t="s">
        <v>97</v>
      </c>
      <c r="C47" s="226" t="n">
        <v>1</v>
      </c>
    </row>
    <row r="48" customFormat="false" ht="12.75" hidden="false" customHeight="false" outlineLevel="0" collapsed="false">
      <c r="A48" s="222" t="s">
        <v>20</v>
      </c>
      <c r="B48" s="227" t="s">
        <v>98</v>
      </c>
      <c r="C48" s="226" t="n">
        <v>1</v>
      </c>
    </row>
    <row r="49" customFormat="false" ht="12.75" hidden="false" customHeight="false" outlineLevel="0" collapsed="false">
      <c r="A49" s="222" t="s">
        <v>20</v>
      </c>
      <c r="B49" s="227" t="s">
        <v>99</v>
      </c>
      <c r="C49" s="224" t="n">
        <v>1</v>
      </c>
    </row>
    <row r="50" customFormat="false" ht="12.75" hidden="false" customHeight="false" outlineLevel="0" collapsed="false">
      <c r="A50" s="222" t="s">
        <v>20</v>
      </c>
      <c r="B50" s="228" t="s">
        <v>100</v>
      </c>
      <c r="C50" s="229" t="n">
        <v>1</v>
      </c>
    </row>
    <row r="51" customFormat="false" ht="13.5" hidden="false" customHeight="false" outlineLevel="0" collapsed="false">
      <c r="A51" s="237" t="s">
        <v>20</v>
      </c>
      <c r="B51" s="231" t="s">
        <v>101</v>
      </c>
      <c r="C51" s="232" t="n">
        <v>1</v>
      </c>
    </row>
    <row r="52" customFormat="false" ht="13.5" hidden="false" customHeight="false" outlineLevel="0" collapsed="false">
      <c r="A52" s="238"/>
      <c r="B52" s="234" t="s">
        <v>102</v>
      </c>
      <c r="C52" s="235" t="n">
        <f aca="false">SUM(C44:C51)</f>
        <v>8</v>
      </c>
    </row>
    <row r="53" customFormat="false" ht="12.75" hidden="true" customHeight="false" outlineLevel="0" collapsed="false">
      <c r="A53" s="222"/>
      <c r="B53" s="228"/>
      <c r="C53" s="236"/>
    </row>
    <row r="54" customFormat="false" ht="9" hidden="false" customHeight="true" outlineLevel="0" collapsed="false">
      <c r="B54" s="239"/>
      <c r="C54" s="240"/>
    </row>
    <row r="55" customFormat="false" ht="12.75" hidden="false" customHeight="false" outlineLevel="0" collapsed="false">
      <c r="B55" s="241" t="s">
        <v>103</v>
      </c>
      <c r="C55" s="242" t="n">
        <f aca="false">C52+C43+C33+C23+C13</f>
        <v>41</v>
      </c>
    </row>
    <row r="62" customFormat="false" ht="13.5" hidden="false" customHeight="true" outlineLevel="0" collapsed="false"/>
    <row r="104" customFormat="false" ht="13.5" hidden="false" customHeight="true" outlineLevel="0" collapsed="false"/>
    <row r="130" customFormat="false" ht="13.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40277777777778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8.41"/>
    <col collapsed="false" customWidth="true" hidden="false" outlineLevel="0" max="2" min="2" style="243" width="13.28"/>
    <col collapsed="false" customWidth="true" hidden="false" outlineLevel="0" max="3" min="3" style="243" width="16.13"/>
    <col collapsed="false" customWidth="false" hidden="false" outlineLevel="0" max="5" min="4" style="243" width="11.42"/>
    <col collapsed="false" customWidth="true" hidden="false" outlineLevel="0" max="6" min="6" style="243" width="12.56"/>
    <col collapsed="false" customWidth="false" hidden="false" outlineLevel="0" max="7" min="7" style="243" width="11.42"/>
    <col collapsed="false" customWidth="true" hidden="false" outlineLevel="0" max="8" min="8" style="243" width="12.42"/>
    <col collapsed="false" customWidth="false" hidden="false" outlineLevel="0" max="257" min="9" style="243" width="11.42"/>
  </cols>
  <sheetData>
    <row r="1" customFormat="false" ht="18" hidden="false" customHeight="false" outlineLevel="0" collapsed="false">
      <c r="A1" s="244" t="s">
        <v>104</v>
      </c>
    </row>
    <row r="2" customFormat="false" ht="18" hidden="false" customHeight="false" outlineLevel="0" collapsed="false">
      <c r="A2" s="244" t="s">
        <v>105</v>
      </c>
    </row>
    <row r="3" customFormat="false" ht="18" hidden="true" customHeight="false" outlineLevel="0" collapsed="false">
      <c r="A3" s="245"/>
    </row>
    <row r="4" customFormat="false" ht="9.75" hidden="false" customHeight="true" outlineLevel="0" collapsed="false"/>
    <row r="5" customFormat="false" ht="31.5" hidden="false" customHeight="true" outlineLevel="0" collapsed="false">
      <c r="A5" s="246" t="s">
        <v>91</v>
      </c>
      <c r="B5" s="247" t="s">
        <v>106</v>
      </c>
      <c r="C5" s="248" t="s">
        <v>107</v>
      </c>
      <c r="D5" s="249" t="s">
        <v>108</v>
      </c>
      <c r="E5" s="248" t="s">
        <v>109</v>
      </c>
      <c r="F5" s="249" t="s">
        <v>110</v>
      </c>
      <c r="G5" s="248" t="s">
        <v>111</v>
      </c>
      <c r="H5" s="250" t="s">
        <v>112</v>
      </c>
    </row>
    <row r="6" customFormat="false" ht="16.5" hidden="false" customHeight="true" outlineLevel="0" collapsed="false">
      <c r="A6" s="246"/>
      <c r="B6" s="247"/>
      <c r="C6" s="251" t="n">
        <v>0.01</v>
      </c>
      <c r="D6" s="249"/>
      <c r="E6" s="251" t="n">
        <v>0.01</v>
      </c>
      <c r="F6" s="249"/>
      <c r="G6" s="251" t="n">
        <v>0.01</v>
      </c>
      <c r="H6" s="252"/>
    </row>
    <row r="7" customFormat="false" ht="13.5" hidden="false" customHeight="false" outlineLevel="0" collapsed="false">
      <c r="A7" s="253" t="s">
        <v>0</v>
      </c>
      <c r="B7" s="254" t="n">
        <f aca="false">+'RR HH'!F33</f>
        <v>28.28</v>
      </c>
      <c r="C7" s="254" t="n">
        <f aca="false">+C6*B7</f>
        <v>0.2828</v>
      </c>
      <c r="D7" s="254" t="n">
        <f aca="false">+C7+B7</f>
        <v>28.5628</v>
      </c>
      <c r="E7" s="254" t="n">
        <f aca="false">+E6*D7</f>
        <v>0.285628</v>
      </c>
      <c r="F7" s="254" t="n">
        <f aca="false">+E7+D7</f>
        <v>28.848428</v>
      </c>
      <c r="G7" s="254" t="n">
        <f aca="false">+G6*F7</f>
        <v>0.28848428</v>
      </c>
      <c r="H7" s="255" t="n">
        <f aca="false">+G7+F7</f>
        <v>29.13691228</v>
      </c>
      <c r="J7" s="256"/>
    </row>
    <row r="9" customFormat="false" ht="13.5" hidden="false" customHeight="false" outlineLevel="0" collapsed="false"/>
    <row r="10" customFormat="false" ht="31.5" hidden="false" customHeight="true" outlineLevel="0" collapsed="false">
      <c r="A10" s="257" t="s">
        <v>91</v>
      </c>
      <c r="B10" s="247" t="s">
        <v>106</v>
      </c>
      <c r="C10" s="248" t="s">
        <v>107</v>
      </c>
      <c r="D10" s="249" t="s">
        <v>108</v>
      </c>
      <c r="E10" s="248" t="s">
        <v>109</v>
      </c>
      <c r="F10" s="249" t="s">
        <v>110</v>
      </c>
      <c r="G10" s="248" t="s">
        <v>111</v>
      </c>
      <c r="H10" s="250" t="s">
        <v>112</v>
      </c>
    </row>
    <row r="11" customFormat="false" ht="19.5" hidden="false" customHeight="true" outlineLevel="0" collapsed="false">
      <c r="A11" s="257"/>
      <c r="B11" s="247"/>
      <c r="C11" s="251" t="n">
        <v>0.01</v>
      </c>
      <c r="D11" s="249"/>
      <c r="E11" s="251" t="n">
        <v>0.01</v>
      </c>
      <c r="F11" s="249"/>
      <c r="G11" s="251" t="n">
        <v>0.01</v>
      </c>
      <c r="H11" s="252"/>
    </row>
    <row r="12" customFormat="false" ht="51.75" hidden="false" customHeight="false" outlineLevel="0" collapsed="false">
      <c r="A12" s="258" t="s">
        <v>26</v>
      </c>
      <c r="B12" s="254" t="n">
        <f aca="false">+'INSTR-HERR-VEHICULOS '!AA48</f>
        <v>5.81964285714286</v>
      </c>
      <c r="C12" s="254" t="n">
        <f aca="false">+C11*B12</f>
        <v>0.0581964285714286</v>
      </c>
      <c r="D12" s="254" t="n">
        <f aca="false">+C12+B12</f>
        <v>5.87783928571429</v>
      </c>
      <c r="E12" s="254" t="n">
        <f aca="false">+E11*D12</f>
        <v>0.0587783928571429</v>
      </c>
      <c r="F12" s="254" t="n">
        <f aca="false">+E12+D12</f>
        <v>5.93661767857143</v>
      </c>
      <c r="G12" s="254" t="n">
        <f aca="false">+G11*F12</f>
        <v>0.0593661767857143</v>
      </c>
      <c r="H12" s="255" t="n">
        <f aca="false">+G12+F12</f>
        <v>5.99598385535714</v>
      </c>
      <c r="J12" s="256"/>
    </row>
    <row r="14" customFormat="false" ht="13.5" hidden="false" customHeight="false" outlineLevel="0" collapsed="false"/>
    <row r="15" customFormat="false" ht="31.5" hidden="false" customHeight="true" outlineLevel="0" collapsed="false">
      <c r="A15" s="246" t="s">
        <v>91</v>
      </c>
      <c r="B15" s="247" t="s">
        <v>106</v>
      </c>
      <c r="C15" s="248" t="s">
        <v>107</v>
      </c>
      <c r="D15" s="249" t="s">
        <v>108</v>
      </c>
      <c r="E15" s="248" t="s">
        <v>109</v>
      </c>
      <c r="F15" s="249" t="s">
        <v>110</v>
      </c>
      <c r="G15" s="248" t="s">
        <v>111</v>
      </c>
      <c r="H15" s="250" t="s">
        <v>112</v>
      </c>
    </row>
    <row r="16" customFormat="false" ht="17.25" hidden="false" customHeight="true" outlineLevel="0" collapsed="false">
      <c r="A16" s="246"/>
      <c r="B16" s="247"/>
      <c r="C16" s="251" t="n">
        <v>0.01</v>
      </c>
      <c r="D16" s="249"/>
      <c r="E16" s="251" t="n">
        <v>0.01</v>
      </c>
      <c r="F16" s="249"/>
      <c r="G16" s="251" t="n">
        <v>0.01</v>
      </c>
      <c r="H16" s="252"/>
    </row>
    <row r="17" customFormat="false" ht="13.5" hidden="false" customHeight="false" outlineLevel="0" collapsed="false">
      <c r="A17" s="258" t="s">
        <v>88</v>
      </c>
      <c r="B17" s="254" t="n">
        <f aca="false">+LOGISTICA!C55</f>
        <v>41</v>
      </c>
      <c r="C17" s="254" t="n">
        <f aca="false">+C16*B17</f>
        <v>0.41</v>
      </c>
      <c r="D17" s="254" t="n">
        <f aca="false">+C17+B17</f>
        <v>41.41</v>
      </c>
      <c r="E17" s="254" t="n">
        <f aca="false">+E16*D17</f>
        <v>0.4141</v>
      </c>
      <c r="F17" s="254" t="n">
        <f aca="false">+E17+D17</f>
        <v>41.8241</v>
      </c>
      <c r="G17" s="254" t="n">
        <f aca="false">+G16*F17</f>
        <v>0.418241</v>
      </c>
      <c r="H17" s="255" t="n">
        <f aca="false">+G17+F17</f>
        <v>42.242341</v>
      </c>
      <c r="J17" s="256"/>
    </row>
    <row r="18" customFormat="false" ht="12.75" hidden="false" customHeight="false" outlineLevel="0" collapsed="false">
      <c r="B18" s="259"/>
    </row>
    <row r="19" customFormat="false" ht="13.5" hidden="false" customHeight="false" outlineLevel="0" collapsed="false"/>
    <row r="20" customFormat="false" ht="21" hidden="false" customHeight="true" outlineLevel="0" collapsed="false">
      <c r="A20" s="260" t="s">
        <v>91</v>
      </c>
      <c r="B20" s="261" t="s">
        <v>113</v>
      </c>
      <c r="C20" s="262"/>
      <c r="D20" s="262"/>
      <c r="E20" s="262"/>
      <c r="F20" s="262"/>
      <c r="G20" s="262"/>
    </row>
    <row r="21" customFormat="false" ht="12.75" hidden="false" customHeight="false" outlineLevel="0" collapsed="false">
      <c r="A21" s="260"/>
      <c r="B21" s="261"/>
      <c r="C21" s="263"/>
      <c r="D21" s="262"/>
      <c r="E21" s="263"/>
      <c r="F21" s="262"/>
      <c r="G21" s="263"/>
    </row>
    <row r="22" customFormat="false" ht="39" hidden="false" customHeight="false" outlineLevel="0" collapsed="false">
      <c r="A22" s="264" t="s">
        <v>114</v>
      </c>
      <c r="B22" s="265" t="n">
        <f aca="false">+H7+H12+H17</f>
        <v>77.3752371353571</v>
      </c>
      <c r="C22" s="266"/>
      <c r="D22" s="266"/>
      <c r="E22" s="266"/>
      <c r="F22" s="266"/>
      <c r="G22" s="266"/>
    </row>
  </sheetData>
  <mergeCells count="14">
    <mergeCell ref="A5:A6"/>
    <mergeCell ref="B5:B6"/>
    <mergeCell ref="D5:D6"/>
    <mergeCell ref="F5:F6"/>
    <mergeCell ref="A10:A11"/>
    <mergeCell ref="B10:B11"/>
    <mergeCell ref="D10:D11"/>
    <mergeCell ref="F10:F11"/>
    <mergeCell ref="A15:A16"/>
    <mergeCell ref="B15:B16"/>
    <mergeCell ref="D15:D16"/>
    <mergeCell ref="F15:F16"/>
    <mergeCell ref="A20:A21"/>
    <mergeCell ref="B20:B21"/>
  </mergeCells>
  <printOptions headings="false" gridLines="false" gridLinesSet="true" horizontalCentered="true" verticalCentered="true"/>
  <pageMargins left="0.747916666666667" right="0.747916666666667" top="0.6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6:32:25Z</dcterms:created>
  <dc:creator>rhuaygua</dc:creator>
  <dc:description/>
  <dc:language>en-US</dc:language>
  <cp:lastModifiedBy>Pedro Pablo Quispe Lopez</cp:lastModifiedBy>
  <cp:lastPrinted>2008-10-24T19:55:04Z</cp:lastPrinted>
  <dcterms:modified xsi:type="dcterms:W3CDTF">2015-09-08T22:15:45Z</dcterms:modified>
  <cp:revision>0</cp:revision>
  <dc:subject/>
  <dc:title/>
</cp:coreProperties>
</file>